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71.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E$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E$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E$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E$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E$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4</definedName>
    <definedName function="false" hidden="false" localSheetId="67" name="_xlnm.Print_Area" vbProcedure="false">'Table9(a)'!$A$1:$F$62</definedName>
    <definedName function="false" hidden="false" localSheetId="68"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7</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D$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D$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D$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D$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46</definedName>
    <definedName function="false" hidden="false" localSheetId="82" name="Sheet63Range4" vbProcedure="false">'Table10s5.2'!$C$1:$C$3</definedName>
    <definedName function="false" hidden="false" localSheetId="82" name="Sheet63Range5" vbProcedure="false">'Table10s5.2'!$A$5:$C$29</definedName>
    <definedName function="false" hidden="false" localSheetId="82" name="Sheet63Range6" vbProcedure="false">'Table10s5.2'!$A$1:$C$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D$17</definedName>
    <definedName function="false" hidden="false" localSheetId="83" name="Sheet63Range2" vbProcedure="false">'Table10s5.3'!$A$20:$D$29</definedName>
    <definedName function="false" hidden="false" localSheetId="83" name="Sheet63Range3" vbProcedure="false">'Table10s5.3'!$A$37:$C$46</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2</xdr:rowOff>
              </xdr:from>
              <xdr:to>
                <xdr:col>20</xdr:col>
                <xdr:colOff>17</xdr:colOff>
                <xdr:row>22</xdr:row>
                <xdr:rowOff>15</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9</xdr:col>
                <xdr:colOff>42</xdr:colOff>
                <xdr:row>24</xdr:row>
                <xdr:rowOff>11</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0</xdr:col>
                <xdr:colOff>41</xdr:colOff>
                <xdr:row>25</xdr:row>
                <xdr:rowOff>15</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21</xdr:col>
                <xdr:colOff>40</xdr:colOff>
                <xdr:row>24</xdr:row>
                <xdr:rowOff>17</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1</xdr:colOff>
                <xdr:row>26</xdr:row>
                <xdr:rowOff>7</xdr:rowOff>
              </xdr:from>
              <xdr:to>
                <xdr:col>16</xdr:col>
                <xdr:colOff>50</xdr:colOff>
                <xdr:row>29</xdr:row>
                <xdr:rowOff>4</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1</xdr:colOff>
                <xdr:row>25</xdr:row>
                <xdr:rowOff>12</xdr:rowOff>
              </xdr:from>
              <xdr:to>
                <xdr:col>20</xdr:col>
                <xdr:colOff>30</xdr:colOff>
                <xdr:row>28</xdr:row>
                <xdr:rowOff>10</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1</xdr:colOff>
                <xdr:row>25</xdr:row>
                <xdr:rowOff>14</xdr:rowOff>
              </xdr:from>
              <xdr:to>
                <xdr:col>23</xdr:col>
                <xdr:colOff>40</xdr:colOff>
                <xdr:row>28</xdr:row>
                <xdr:rowOff>12</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1</xdr:colOff>
                <xdr:row>26</xdr:row>
                <xdr:rowOff>2</xdr:rowOff>
              </xdr:from>
              <xdr:to>
                <xdr:col>26</xdr:col>
                <xdr:colOff>11</xdr:colOff>
                <xdr:row>28</xdr:row>
                <xdr:rowOff>16</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7</xdr:rowOff>
              </xdr:from>
              <xdr:to>
                <xdr:col>29</xdr:col>
                <xdr:colOff>11</xdr:colOff>
                <xdr:row>29</xdr:row>
                <xdr:rowOff>4</xdr:rowOff>
              </xdr:to>
            </anchor>
          </commentPr>
        </mc:Choice>
        <mc:Fallback/>
      </mc:AlternateContent>
    </comment>
  </commentList>
</comments>
</file>

<file path=xl/sharedStrings.xml><?xml version="1.0" encoding="utf-8"?>
<sst xmlns="http://schemas.openxmlformats.org/spreadsheetml/2006/main" count="12109" uniqueCount="23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2 key category; trend</t>
  </si>
  <si>
    <t xml:space="preserve">Tier 1 and 2 key category; level and trend
</t>
  </si>
  <si>
    <t xml:space="preserve">N2O</t>
  </si>
  <si>
    <t xml:space="preserve">Tier 1 and 2 key category: trend</t>
  </si>
  <si>
    <t xml:space="preserve">1.A.4.a Other Sectors; Commercial/Institutional - Gaseous Fuels</t>
  </si>
  <si>
    <t xml:space="preserve">1.A.4.a Other Sectors; Commercial/Institutional - Liquid Fuels</t>
  </si>
  <si>
    <t xml:space="preserve">Tier 1 key category; level and trend
Tier 2 key category; trend</t>
  </si>
  <si>
    <t xml:space="preserve">1.A.4.b Other Sectors; Residential - Biomass</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Tier 1 key category; trend
Tier 2 key category; level and trend</t>
  </si>
  <si>
    <t xml:space="preserve">2.A.1 Mineral Products; Cement Production</t>
  </si>
  <si>
    <t xml:space="preserve">2.F.1 Consumption of Halocarbons and SF6; Refrig. &amp; AC Eq.</t>
  </si>
  <si>
    <t xml:space="preserve">HFC</t>
  </si>
  <si>
    <t xml:space="preserve">2.F.9 Consumption of Halocarbons and SF6; Other</t>
  </si>
  <si>
    <t xml:space="preserve">Tier 2 key category; level and trend</t>
  </si>
  <si>
    <t xml:space="preserve">3 Solvent and Other Product Use</t>
  </si>
  <si>
    <t xml:space="preserve">4.A Enteric Fermentation</t>
  </si>
  <si>
    <t xml:space="preserve">Tier 1 and 2 key category; level</t>
  </si>
  <si>
    <t xml:space="preserve">4.B Manure Management</t>
  </si>
  <si>
    <t xml:space="preserve">Tier 1 key category; level
Tier 2 key category; level </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C.2 Land converted to Grass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calculations due to new activity data based on updated statistical data</t>
  </si>
  <si>
    <t xml:space="preserve">1.AA.1.A Public Electricity and Heat Production \ Gaseous Fuels</t>
  </si>
  <si>
    <t xml:space="preserve">1.AA.1.A Public Electricity and Heat Production \ Biomass</t>
  </si>
  <si>
    <t xml:space="preserve"> Recalculations due to new activity data based on updated statistical data</t>
  </si>
  <si>
    <t xml:space="preserve">Corrected CH4 EF for biogas</t>
  </si>
  <si>
    <t xml:space="preserve">New default EF</t>
  </si>
  <si>
    <t xml:space="preserve">1.AA.1.A Public Electricity and Heat Production \ Other Fuels</t>
  </si>
  <si>
    <t xml:space="preserve">Corrected EF N2O for municipaly waste incinerations</t>
  </si>
  <si>
    <t xml:space="preserve">1.AA.1.B Petroleum Refining \ Liquid Fuels</t>
  </si>
  <si>
    <t xml:space="preserve">New EF due to measurements, see NIR chapter 3.2.6.</t>
  </si>
  <si>
    <t xml:space="preserve">New AD due to mistake in formul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2.A Iron and Steel \ Solid Fuels</t>
  </si>
  <si>
    <t xml:space="preserve">Correted CO2 EF for bituminous coal</t>
  </si>
  <si>
    <t xml:space="preserve">ew AD for bituminous coal, see NIR chapter 3.2.7.</t>
  </si>
  <si>
    <t xml:space="preserve">New AD for bituminous coal, see NIR chapter 3.2.7.</t>
  </si>
  <si>
    <t xml:space="preserve">1.AA.2.C Chemicals \ Liquid Fuels</t>
  </si>
  <si>
    <t xml:space="preserve">New AD, see NIR chapter 3.2.7.</t>
  </si>
  <si>
    <t xml:space="preserve">New default EF for LPG, see NIR chapter 3.2.7.</t>
  </si>
  <si>
    <t xml:space="preserve">1.AA.2.F Other (please specify ) \ glass, cement, mineral wool \ Liquid Fuels</t>
  </si>
  <si>
    <t xml:space="preserve">(Part 2 of 5)</t>
  </si>
  <si>
    <t xml:space="preserve">1.AA.2.F Other (please specify ) \ glass, cement, mineral wool \ Solid Fuels</t>
  </si>
  <si>
    <t xml:space="preserve">1.AA.2.F Other (please specify ) \ glass, cement, mineral wool \ Gaseous Fuels</t>
  </si>
  <si>
    <t xml:space="preserve">1.AA.2.F Other (please specify ) \ glass, cement, mineral wool \ Biomass</t>
  </si>
  <si>
    <t xml:space="preserve">Revised CH4 EF, see NIR chapter 3.2.7.</t>
  </si>
  <si>
    <t xml:space="preserve">1.AA.2.F Other (please specify ) \ glass, cement, mineral wool \ Other Fuels</t>
  </si>
  <si>
    <t xml:space="preserve">1.AA.3</t>
  </si>
  <si>
    <t xml:space="preserve">1.AA.3.B Road Transportation \ Liquid Fuels \ Gasoline</t>
  </si>
  <si>
    <t xml:space="preserve">New AD, see NIR chapter 3.2.8.</t>
  </si>
  <si>
    <t xml:space="preserve">1.AA.3.B Road Transportation \ Liquid Fuels \ Diesel Oil</t>
  </si>
  <si>
    <t xml:space="preserve">1.AA.3.B Road Transportation \ Gaseous Fuels \ Natural Gas</t>
  </si>
  <si>
    <t xml:space="preserve">1.AA.3.B Road Transportation \ Biomass</t>
  </si>
  <si>
    <t xml:space="preserve">1.AA.3.C Railways \ Liquid Fuels</t>
  </si>
  <si>
    <t xml:space="preserve">1.AA.3.D Navigation \ Liquid Fuels \ Gas/Diesel Oil</t>
  </si>
  <si>
    <t xml:space="preserve">1.AA.4</t>
  </si>
  <si>
    <t xml:space="preserve">1.AA.4.A Commercial/Institutional \ Liquid Fuels</t>
  </si>
  <si>
    <t xml:space="preserve">New AD, see NIR chapter 3.2.9.</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Part 3 of 5)</t>
  </si>
  <si>
    <t xml:space="preserve">1.AA.4.B Residential \ Biomass</t>
  </si>
  <si>
    <t xml:space="preserve">1.AA.4.C Agriculture/Forestry/Fisheries \ Liquid Fuels</t>
  </si>
  <si>
    <t xml:space="preserve">1.AA.4.C Agriculture/Forestry/Fisheries \ Biomass</t>
  </si>
  <si>
    <t xml:space="preserve">1.AA.5</t>
  </si>
  <si>
    <t xml:space="preserve">Other (Not elsewhere specified)</t>
  </si>
  <si>
    <t xml:space="preserve">1.AA.5.B Mobile (please specify) \ Military use \ Liquid Fuels</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A.1</t>
  </si>
  <si>
    <t xml:space="preserve">Cement Production</t>
  </si>
  <si>
    <t xml:space="preserve">New EF due to calculation error, see NIR chapter 4.2.</t>
  </si>
  <si>
    <t xml:space="preserve">2.A.3</t>
  </si>
  <si>
    <t xml:space="preserve">Limestone and Dolomite Use</t>
  </si>
  <si>
    <t xml:space="preserve">New CO2 EF.</t>
  </si>
  <si>
    <t xml:space="preserve">2.B</t>
  </si>
  <si>
    <t xml:space="preserve">2.B.5 Other (please specify) \ Organic chemicals production</t>
  </si>
  <si>
    <t xml:space="preserve">New EF CO2.</t>
  </si>
  <si>
    <t xml:space="preserve">New AD, see NIR chapter 4.3.</t>
  </si>
  <si>
    <t xml:space="preserve">New EF CH4.</t>
  </si>
  <si>
    <t xml:space="preserve">2.C</t>
  </si>
  <si>
    <t xml:space="preserve">2.C.1.1</t>
  </si>
  <si>
    <t xml:space="preserve">New AD, see NIR chapter 4.4.</t>
  </si>
  <si>
    <t xml:space="preserve">2.C.5 Other (please specify) \ Battery recycling</t>
  </si>
  <si>
    <t xml:space="preserve">2.F</t>
  </si>
  <si>
    <t xml:space="preserve">Consumption of Halocarbons and SF6</t>
  </si>
  <si>
    <t xml:space="preserve">(Part 4 of 5)</t>
  </si>
  <si>
    <t xml:space="preserve">2.F.1</t>
  </si>
  <si>
    <t xml:space="preserve">Refrigeration and Air Conditioning Equipment</t>
  </si>
  <si>
    <t xml:space="preserve">New AD, see NIR chapter 4.7.</t>
  </si>
  <si>
    <t xml:space="preserve">2.IIA.F.4.1 Metered Dose Inhalers \ HFC-134a</t>
  </si>
  <si>
    <t xml:space="preserve">New EF, see NIR chapter 4.7.</t>
  </si>
  <si>
    <t xml:space="preserve">2.IIA.F.4.2 Other \ HFC-152a</t>
  </si>
  <si>
    <t xml:space="preserve">2.F.7 Semiconductor Manufacture \ CF4</t>
  </si>
  <si>
    <t xml:space="preserve">3</t>
  </si>
  <si>
    <t xml:space="preserve">Solvent and Other Product Use</t>
  </si>
  <si>
    <t xml:space="preserve">3.A</t>
  </si>
  <si>
    <t xml:space="preserve">Paint Application</t>
  </si>
  <si>
    <t xml:space="preserve">New AD, see NIR chapter 5.2.</t>
  </si>
  <si>
    <t xml:space="preserve">3.B</t>
  </si>
  <si>
    <t xml:space="preserve">Degreasing and Dry Cleaning</t>
  </si>
  <si>
    <t xml:space="preserve">New AD, see NIR chapter 5.3.</t>
  </si>
  <si>
    <t xml:space="preserve">3.C</t>
  </si>
  <si>
    <t xml:space="preserve">Chemical Products, Manufacture and Processing</t>
  </si>
  <si>
    <t xml:space="preserve">New AD, see NIR chapter 5.4.</t>
  </si>
  <si>
    <t xml:space="preserve">3.D.5 Other (please specify) \ Other non-specified</t>
  </si>
  <si>
    <t xml:space="preserve">4</t>
  </si>
  <si>
    <t xml:space="preserve">Agriculture</t>
  </si>
  <si>
    <t xml:space="preserve">4.A</t>
  </si>
  <si>
    <t xml:space="preserve">4.A Enteric Fermentation \ Cattle \ Option B \ Mature Dairy Cattle</t>
  </si>
  <si>
    <t xml:space="preserve">New AD, see NIR chapter 6.2.</t>
  </si>
  <si>
    <t xml:space="preserve">4.A Enteric Fermentation \ Sheep</t>
  </si>
  <si>
    <t xml:space="preserve">4.A Enteric Fermentation \ Goats</t>
  </si>
  <si>
    <t xml:space="preserve">4.A Enteric Fermentation \ Swine</t>
  </si>
  <si>
    <t xml:space="preserve">4.A Enteric Fermentation \ Poultry</t>
  </si>
  <si>
    <t xml:space="preserve">4.B</t>
  </si>
  <si>
    <t xml:space="preserve">4.B Manure Management \ Cattle \ Option B \ Mature Dairy Cattle</t>
  </si>
  <si>
    <t xml:space="preserve">New AD, see NIR chapter 6.3.</t>
  </si>
  <si>
    <t xml:space="preserve">4.B Manure Management \ Liquid system</t>
  </si>
  <si>
    <t xml:space="preserve">4.B Manure Management \ Solid storage and dry lot</t>
  </si>
  <si>
    <t xml:space="preserve">4.D</t>
  </si>
  <si>
    <t xml:space="preserve">4.D.2</t>
  </si>
  <si>
    <t xml:space="preserve">Pasture, Range and Paddock Manure</t>
  </si>
  <si>
    <t xml:space="preserve">New AD, see NIR chapter 6.4.</t>
  </si>
  <si>
    <t xml:space="preserve">4.D.4 Other (please specify) \ Use of sewage sludge and compost as fertilizers</t>
  </si>
  <si>
    <t xml:space="preserve">5</t>
  </si>
  <si>
    <t xml:space="preserve">LULUCF</t>
  </si>
  <si>
    <t xml:space="preserve">5.A</t>
  </si>
  <si>
    <t xml:space="preserve">(Part 5 of 5)</t>
  </si>
  <si>
    <t xml:space="preserve">5.A.1 Forest Land remaining Forest Land \ 5(V) Biomass Burning \ Wildfires</t>
  </si>
  <si>
    <t xml:space="preserve">See NIR chapter 7.3.</t>
  </si>
  <si>
    <t xml:space="preserve">5.A.2.1 Cropland converted to Forest Land \ afforestation</t>
  </si>
  <si>
    <t xml:space="preserve">Carbon stock change in living biomass/Carbon/Gains</t>
  </si>
  <si>
    <t xml:space="preserve">See NIR chapter 7.1.3.2 and 7.3.7</t>
  </si>
  <si>
    <t xml:space="preserve">See NIR chapter 7.2.7.</t>
  </si>
  <si>
    <t xml:space="preserve">Net carbon stock change in soils/Carbon/Mineral Soils</t>
  </si>
  <si>
    <t xml:space="preserve">Net carbon stock change in soils/Carbon/Organic Soils</t>
  </si>
  <si>
    <t xml:space="preserve">5.A.2.1 Cropland converted to Forest Land \ productive</t>
  </si>
  <si>
    <t xml:space="preserve">Carbon stock change in living biomass/Carbon/Losses</t>
  </si>
  <si>
    <t xml:space="preserve">Net carbon stock change in dead organic matter/Carbon</t>
  </si>
  <si>
    <t xml:space="preserve">5.A.2.2 Grassland converted to Forest Land \ afforestation</t>
  </si>
  <si>
    <t xml:space="preserve">5.A.2.2 Grassland converted to Forest Land \ productive</t>
  </si>
  <si>
    <t xml:space="preserve">5.B</t>
  </si>
  <si>
    <t xml:space="preserve">5.C</t>
  </si>
  <si>
    <t xml:space="preserve">5.C.1 Grassland remaining Grassland \ 5(V) Biomass Burning \ Wildfires</t>
  </si>
  <si>
    <t xml:space="preserve">New categry Wildfires (was NO before)</t>
  </si>
  <si>
    <t xml:space="preserve">5.D</t>
  </si>
  <si>
    <t xml:space="preserve">5.D.1 Wetlands remaining Wetlands \ Carbon stock change \ unproductive</t>
  </si>
  <si>
    <t xml:space="preserve">Net carbon stock change in soils/Carbon</t>
  </si>
  <si>
    <t xml:space="preserve">NEW Ad see NIR chapter 7.2.7.</t>
  </si>
  <si>
    <t xml:space="preserve">5.E</t>
  </si>
  <si>
    <t xml:space="preserve">5.E.1 Settlements remaining Settlements \ Carbon stock change \ building</t>
  </si>
  <si>
    <t xml:space="preserve">New AD, see NIR chapter 7.2.7.</t>
  </si>
  <si>
    <t xml:space="preserve">5.E.2.1 Forest Land converted to Settlements \ building</t>
  </si>
  <si>
    <t xml:space="preserve">5.F</t>
  </si>
  <si>
    <t xml:space="preserve">6</t>
  </si>
  <si>
    <t xml:space="preserve">Waste</t>
  </si>
  <si>
    <t xml:space="preserve">6.A</t>
  </si>
  <si>
    <t xml:space="preserve">6.B</t>
  </si>
  <si>
    <t xml:space="preserve">Wastewater Handling</t>
  </si>
  <si>
    <t xml:space="preserve">6.B.2.2</t>
  </si>
  <si>
    <t xml:space="preserve">Human sewage</t>
  </si>
  <si>
    <t xml:space="preserve">New EF N2O, see NR chapter 8.3.</t>
  </si>
  <si>
    <t xml:space="preserve">New AD, see NR chapter 8.3.</t>
  </si>
  <si>
    <t xml:space="preserve">6.C</t>
  </si>
  <si>
    <t xml:space="preserve">6.C.1</t>
  </si>
  <si>
    <t xml:space="preserve">Biogenic</t>
  </si>
  <si>
    <t xml:space="preserve">New model for "Field Burning of Agricultural and Sivlicultural Residues"</t>
  </si>
  <si>
    <t xml:space="preserve">New AD, see NR chapter 8.4.</t>
  </si>
  <si>
    <t xml:space="preserve">6.D</t>
  </si>
  <si>
    <t xml:space="preserve">6.D Other (please specify) \ Fermentation</t>
  </si>
  <si>
    <t xml:space="preserve">New split of AD, see NIR chapter 8.5.</t>
  </si>
  <si>
    <t xml:space="preserve">7</t>
  </si>
  <si>
    <t xml:space="preserve">7 Other (please specify) \ Other non-specified</t>
  </si>
  <si>
    <t xml:space="preserve">New AD, see NIR chapter 9.</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7:37:2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5" fontId="23" fillId="9" borderId="35" xfId="34" applyFont="true" applyBorder="true" applyAlignment="true" applyProtection="true">
      <alignment horizontal="right" vertical="center" textRotation="0" wrapText="true" indent="0" shrinkToFit="false"/>
      <protection locked="true" hidden="false"/>
    </xf>
    <xf numFmtId="165" fontId="23" fillId="9" borderId="65" xfId="34" applyFont="true" applyBorder="true" applyAlignment="true" applyProtection="true">
      <alignment horizontal="right" vertical="center" textRotation="0" wrapText="true" indent="0" shrinkToFit="false"/>
      <protection locked="true" hidden="false"/>
    </xf>
    <xf numFmtId="165"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293"/>
      <c r="K1" s="293"/>
      <c r="L1" s="114" t="s">
        <v>85</v>
      </c>
    </row>
    <row r="2" customFormat="false" ht="15.75" hidden="false" customHeight="true" outlineLevel="0" collapsed="false">
      <c r="A2" s="4" t="s">
        <v>337</v>
      </c>
      <c r="J2" s="293"/>
      <c r="K2" s="293"/>
      <c r="L2" s="114" t="s">
        <v>87</v>
      </c>
    </row>
    <row r="3" customFormat="false" ht="15.75" hidden="false" customHeight="true" outlineLevel="0" collapsed="false">
      <c r="A3" s="4" t="s">
        <v>230</v>
      </c>
      <c r="H3" s="114"/>
      <c r="J3" s="293"/>
      <c r="K3" s="293"/>
      <c r="L3" s="114" t="s">
        <v>88</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8</v>
      </c>
      <c r="I5" s="300"/>
      <c r="J5" s="293"/>
      <c r="K5" s="293"/>
      <c r="L5" s="293"/>
    </row>
    <row r="6" customFormat="false" ht="24" hidden="false" customHeight="true" outlineLevel="0" collapsed="false">
      <c r="A6" s="301" t="s">
        <v>339</v>
      </c>
      <c r="B6" s="302" t="s">
        <v>340</v>
      </c>
      <c r="C6" s="302"/>
      <c r="D6" s="303" t="s">
        <v>341</v>
      </c>
      <c r="E6" s="304" t="s">
        <v>342</v>
      </c>
      <c r="F6" s="305"/>
      <c r="G6" s="306"/>
      <c r="H6" s="307" t="s">
        <v>343</v>
      </c>
      <c r="I6" s="308" t="s">
        <v>344</v>
      </c>
      <c r="J6" s="309"/>
      <c r="K6" s="310" t="s">
        <v>345</v>
      </c>
      <c r="L6" s="311" t="s">
        <v>346</v>
      </c>
    </row>
    <row r="7" customFormat="false" ht="24" hidden="false" customHeight="true" outlineLevel="0" collapsed="false">
      <c r="A7" s="312"/>
      <c r="B7" s="313" t="s">
        <v>347</v>
      </c>
      <c r="C7" s="313" t="s">
        <v>348</v>
      </c>
      <c r="D7" s="313" t="s">
        <v>349</v>
      </c>
      <c r="E7" s="314" t="s">
        <v>350</v>
      </c>
      <c r="F7" s="297"/>
      <c r="G7" s="306"/>
      <c r="H7" s="307"/>
      <c r="I7" s="315" t="s">
        <v>351</v>
      </c>
      <c r="J7" s="293"/>
      <c r="K7" s="310"/>
      <c r="L7" s="316" t="s">
        <v>352</v>
      </c>
    </row>
    <row r="8" customFormat="false" ht="14.25" hidden="false" customHeight="true" outlineLevel="0" collapsed="false">
      <c r="A8" s="317"/>
      <c r="B8" s="318" t="s">
        <v>173</v>
      </c>
      <c r="C8" s="319"/>
      <c r="D8" s="318" t="s">
        <v>353</v>
      </c>
      <c r="E8" s="320" t="s">
        <v>354</v>
      </c>
      <c r="F8" s="297"/>
      <c r="G8" s="306"/>
      <c r="H8" s="321" t="s">
        <v>355</v>
      </c>
      <c r="I8" s="315"/>
      <c r="J8" s="293"/>
      <c r="K8" s="322" t="s">
        <v>97</v>
      </c>
      <c r="L8" s="316"/>
    </row>
    <row r="9" customFormat="false" ht="14.25" hidden="false" customHeight="true" outlineLevel="0" collapsed="false">
      <c r="A9" s="323" t="s">
        <v>356</v>
      </c>
      <c r="B9" s="324" t="s">
        <v>143</v>
      </c>
      <c r="C9" s="325" t="s">
        <v>143</v>
      </c>
      <c r="D9" s="326" t="s">
        <v>143</v>
      </c>
      <c r="E9" s="327" t="s">
        <v>143</v>
      </c>
      <c r="F9" s="328"/>
      <c r="G9" s="329"/>
      <c r="H9" s="330" t="s">
        <v>143</v>
      </c>
      <c r="I9" s="331" t="s">
        <v>128</v>
      </c>
      <c r="J9" s="293"/>
      <c r="K9" s="332" t="s">
        <v>143</v>
      </c>
      <c r="L9" s="333" t="s">
        <v>357</v>
      </c>
    </row>
    <row r="10" customFormat="false" ht="12" hidden="false" customHeight="true" outlineLevel="0" collapsed="false">
      <c r="A10" s="323" t="s">
        <v>277</v>
      </c>
      <c r="B10" s="324" t="n">
        <v>2154.74666</v>
      </c>
      <c r="C10" s="325" t="n">
        <v>1</v>
      </c>
      <c r="D10" s="334" t="n">
        <v>19.9909090890527</v>
      </c>
      <c r="E10" s="327" t="n">
        <v>43.07534459</v>
      </c>
      <c r="F10" s="328"/>
      <c r="G10" s="329"/>
      <c r="H10" s="330" t="n">
        <v>157.942930163333</v>
      </c>
      <c r="I10" s="335" t="s">
        <v>104</v>
      </c>
      <c r="J10" s="293"/>
      <c r="K10" s="332" t="s">
        <v>104</v>
      </c>
      <c r="L10" s="333" t="s">
        <v>104</v>
      </c>
    </row>
    <row r="11" customFormat="false" ht="12" hidden="false" customHeight="true" outlineLevel="0" collapsed="false">
      <c r="A11" s="323" t="s">
        <v>276</v>
      </c>
      <c r="B11" s="324" t="n">
        <v>13200.68683</v>
      </c>
      <c r="C11" s="325" t="n">
        <v>1</v>
      </c>
      <c r="D11" s="334" t="n">
        <v>22.0090909087948</v>
      </c>
      <c r="E11" s="327" t="n">
        <v>290.5351165</v>
      </c>
      <c r="F11" s="328"/>
      <c r="G11" s="329"/>
      <c r="H11" s="330" t="n">
        <v>1065.29542716667</v>
      </c>
      <c r="I11" s="335" t="s">
        <v>128</v>
      </c>
      <c r="J11" s="293"/>
      <c r="K11" s="332" t="s">
        <v>128</v>
      </c>
      <c r="L11" s="333" t="s">
        <v>128</v>
      </c>
    </row>
    <row r="12" customFormat="false" ht="12" hidden="false" customHeight="true" outlineLevel="0" collapsed="false">
      <c r="A12" s="336" t="s">
        <v>358</v>
      </c>
      <c r="B12" s="324" t="s">
        <v>104</v>
      </c>
      <c r="C12" s="325" t="s">
        <v>104</v>
      </c>
      <c r="D12" s="334" t="s">
        <v>104</v>
      </c>
      <c r="E12" s="327" t="s">
        <v>104</v>
      </c>
      <c r="F12" s="328"/>
      <c r="G12" s="329"/>
      <c r="H12" s="330" t="s">
        <v>104</v>
      </c>
      <c r="I12" s="335" t="s">
        <v>104</v>
      </c>
      <c r="J12" s="293"/>
      <c r="K12" s="332" t="s">
        <v>104</v>
      </c>
      <c r="L12" s="333" t="s">
        <v>104</v>
      </c>
    </row>
    <row r="13" customFormat="false" ht="13.5" hidden="false" customHeight="true" outlineLevel="0" collapsed="false">
      <c r="A13" s="323" t="s">
        <v>359</v>
      </c>
      <c r="B13" s="324" t="s">
        <v>104</v>
      </c>
      <c r="C13" s="325" t="s">
        <v>104</v>
      </c>
      <c r="D13" s="334" t="s">
        <v>104</v>
      </c>
      <c r="E13" s="327" t="s">
        <v>104</v>
      </c>
      <c r="F13" s="328"/>
      <c r="G13" s="329"/>
      <c r="H13" s="330" t="s">
        <v>104</v>
      </c>
      <c r="I13" s="335" t="s">
        <v>104</v>
      </c>
      <c r="J13" s="293"/>
      <c r="K13" s="332" t="s">
        <v>104</v>
      </c>
      <c r="L13" s="333" t="s">
        <v>104</v>
      </c>
    </row>
    <row r="14" customFormat="false" ht="13.5" hidden="false" customHeight="true" outlineLevel="0" collapsed="false">
      <c r="A14" s="323" t="s">
        <v>360</v>
      </c>
      <c r="B14" s="324" t="s">
        <v>104</v>
      </c>
      <c r="C14" s="325" t="s">
        <v>104</v>
      </c>
      <c r="D14" s="334" t="s">
        <v>104</v>
      </c>
      <c r="E14" s="327" t="s">
        <v>104</v>
      </c>
      <c r="F14" s="328"/>
      <c r="G14" s="329"/>
      <c r="H14" s="330" t="s">
        <v>104</v>
      </c>
      <c r="I14" s="335" t="s">
        <v>104</v>
      </c>
      <c r="J14" s="293"/>
      <c r="K14" s="332" t="s">
        <v>104</v>
      </c>
      <c r="L14" s="333" t="s">
        <v>104</v>
      </c>
    </row>
    <row r="15" customFormat="false" ht="13.5" hidden="false" customHeight="true" outlineLevel="0" collapsed="false">
      <c r="A15" s="323" t="s">
        <v>361</v>
      </c>
      <c r="B15" s="324" t="s">
        <v>143</v>
      </c>
      <c r="C15" s="325" t="s">
        <v>143</v>
      </c>
      <c r="D15" s="334" t="s">
        <v>143</v>
      </c>
      <c r="E15" s="327" t="s">
        <v>143</v>
      </c>
      <c r="F15" s="328"/>
      <c r="G15" s="329"/>
      <c r="H15" s="330" t="s">
        <v>143</v>
      </c>
      <c r="I15" s="335" t="s">
        <v>128</v>
      </c>
      <c r="J15" s="293"/>
      <c r="K15" s="332" t="s">
        <v>143</v>
      </c>
      <c r="L15" s="333" t="s">
        <v>357</v>
      </c>
    </row>
    <row r="16" customFormat="false" ht="13.5" hidden="false" customHeight="true" outlineLevel="0" collapsed="false">
      <c r="A16" s="323" t="s">
        <v>362</v>
      </c>
      <c r="B16" s="324" t="s">
        <v>104</v>
      </c>
      <c r="C16" s="325" t="s">
        <v>104</v>
      </c>
      <c r="D16" s="334" t="s">
        <v>104</v>
      </c>
      <c r="E16" s="327" t="s">
        <v>104</v>
      </c>
      <c r="F16" s="328"/>
      <c r="G16" s="329"/>
      <c r="H16" s="330" t="s">
        <v>104</v>
      </c>
      <c r="I16" s="335" t="s">
        <v>104</v>
      </c>
      <c r="J16" s="293"/>
      <c r="K16" s="332" t="s">
        <v>104</v>
      </c>
      <c r="L16" s="333" t="s">
        <v>104</v>
      </c>
    </row>
    <row r="17" customFormat="false" ht="12" hidden="false" customHeight="true" outlineLevel="0" collapsed="false">
      <c r="A17" s="323" t="s">
        <v>363</v>
      </c>
      <c r="B17" s="218"/>
      <c r="C17" s="218"/>
      <c r="D17" s="160"/>
      <c r="E17" s="337" t="n">
        <v>119.9291671</v>
      </c>
      <c r="F17" s="328"/>
      <c r="G17" s="338"/>
      <c r="H17" s="330"/>
      <c r="I17" s="339"/>
      <c r="J17" s="293"/>
      <c r="K17" s="340"/>
      <c r="L17" s="341"/>
    </row>
    <row r="18" customFormat="false" ht="12.75" hidden="false" customHeight="true" outlineLevel="0" collapsed="false">
      <c r="A18" s="342" t="s">
        <v>364</v>
      </c>
      <c r="B18" s="24" t="n">
        <v>7593.05651</v>
      </c>
      <c r="C18" s="24" t="n">
        <v>0.825875662</v>
      </c>
      <c r="D18" s="343" t="n">
        <v>19.1246509546496</v>
      </c>
      <c r="E18" s="25" t="n">
        <v>119.9291671</v>
      </c>
      <c r="F18" s="328"/>
      <c r="G18" s="329"/>
      <c r="H18" s="344" t="n">
        <v>439.740279366667</v>
      </c>
      <c r="I18" s="143" t="s">
        <v>128</v>
      </c>
      <c r="J18" s="293"/>
      <c r="K18" s="345" t="n">
        <v>87.65650129</v>
      </c>
      <c r="L18" s="346"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5</v>
      </c>
      <c r="B20" s="347"/>
      <c r="C20" s="347"/>
      <c r="D20" s="347"/>
      <c r="E20" s="348" t="n">
        <v>453.53962819</v>
      </c>
      <c r="F20" s="349"/>
      <c r="G20" s="329"/>
      <c r="H20" s="350" t="n">
        <v>1662.97863669667</v>
      </c>
      <c r="J20" s="295"/>
      <c r="K20" s="351" t="s">
        <v>366</v>
      </c>
      <c r="L20" s="351"/>
    </row>
    <row r="21" customFormat="false" ht="12.75" hidden="false" customHeight="true" outlineLevel="0" collapsed="false">
      <c r="A21" s="352" t="s">
        <v>367</v>
      </c>
      <c r="B21" s="352"/>
      <c r="C21" s="352"/>
      <c r="D21" s="352"/>
      <c r="E21" s="353" t="n">
        <v>25.2853883326797</v>
      </c>
      <c r="F21" s="349"/>
      <c r="G21" s="354"/>
      <c r="H21" s="355" t="n">
        <v>92.7130905531588</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8</v>
      </c>
      <c r="B23" s="362"/>
      <c r="C23" s="362"/>
      <c r="D23" s="362"/>
      <c r="E23" s="362"/>
      <c r="F23" s="360"/>
      <c r="G23" s="363"/>
      <c r="H23" s="364" t="s">
        <v>369</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70</v>
      </c>
      <c r="B26" s="366"/>
      <c r="C26" s="366"/>
      <c r="D26" s="366"/>
      <c r="E26" s="366"/>
      <c r="F26" s="367"/>
      <c r="G26" s="367"/>
      <c r="H26" s="367"/>
      <c r="K26" s="351"/>
      <c r="L26" s="351"/>
    </row>
    <row r="27" customFormat="false" ht="39.75" hidden="false" customHeight="true" outlineLevel="0" collapsed="false">
      <c r="A27" s="368" t="s">
        <v>371</v>
      </c>
      <c r="B27" s="368"/>
      <c r="C27" s="368"/>
      <c r="D27" s="368"/>
      <c r="E27" s="368"/>
      <c r="F27" s="369"/>
      <c r="G27" s="369"/>
      <c r="H27" s="369"/>
      <c r="K27" s="351"/>
      <c r="L27" s="351"/>
    </row>
    <row r="28" customFormat="false" ht="27.75" hidden="false" customHeight="true" outlineLevel="0" collapsed="false">
      <c r="A28" s="176" t="s">
        <v>372</v>
      </c>
      <c r="B28" s="176"/>
      <c r="C28" s="176"/>
      <c r="D28" s="176"/>
      <c r="E28" s="176"/>
      <c r="F28" s="370"/>
      <c r="G28" s="370"/>
      <c r="H28" s="370"/>
    </row>
    <row r="29" customFormat="false" ht="12.75" hidden="false" customHeight="true" outlineLevel="0" collapsed="false">
      <c r="A29" s="371" t="s">
        <v>373</v>
      </c>
      <c r="B29" s="371"/>
      <c r="C29" s="371"/>
      <c r="D29" s="371"/>
      <c r="E29" s="371"/>
      <c r="F29" s="372"/>
      <c r="G29" s="293"/>
      <c r="H29" s="293"/>
    </row>
    <row r="30" customFormat="false" ht="12.75" hidden="false" customHeight="true" outlineLevel="0" collapsed="false">
      <c r="A30" s="371" t="s">
        <v>374</v>
      </c>
      <c r="B30" s="371"/>
      <c r="C30" s="371"/>
      <c r="D30" s="371"/>
      <c r="E30" s="371"/>
      <c r="F30" s="372"/>
      <c r="G30" s="293"/>
      <c r="H30" s="293"/>
    </row>
    <row r="31" customFormat="false" ht="25.5" hidden="false" customHeight="true" outlineLevel="0" collapsed="false">
      <c r="A31" s="291" t="s">
        <v>375</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85</v>
      </c>
    </row>
    <row r="2" customFormat="false" ht="15.75" hidden="false" customHeight="true" outlineLevel="0" collapsed="false">
      <c r="A2" s="4" t="s">
        <v>377</v>
      </c>
      <c r="G2" s="114" t="s">
        <v>87</v>
      </c>
    </row>
    <row r="3" customFormat="false" ht="15.75" hidden="false" customHeight="true" outlineLevel="0" collapsed="false">
      <c r="A3" s="4" t="s">
        <v>230</v>
      </c>
      <c r="F3" s="114"/>
      <c r="G3" s="114" t="s">
        <v>88</v>
      </c>
    </row>
    <row r="4" customFormat="false" ht="12.75" hidden="false" customHeight="true" outlineLevel="0" collapsed="false"/>
    <row r="5" customFormat="false" ht="12" hidden="false" customHeight="true" outlineLevel="0" collapsed="false">
      <c r="A5" s="144" t="s">
        <v>378</v>
      </c>
      <c r="B5" s="373" t="s">
        <v>379</v>
      </c>
      <c r="C5" s="374" t="s">
        <v>380</v>
      </c>
      <c r="D5" s="374"/>
      <c r="E5" s="375" t="s">
        <v>169</v>
      </c>
      <c r="F5" s="375"/>
      <c r="G5" s="375"/>
    </row>
    <row r="6" customFormat="false" ht="15" hidden="false" customHeight="true" outlineLevel="0" collapsed="false">
      <c r="A6" s="263" t="s">
        <v>381</v>
      </c>
      <c r="B6" s="376" t="s">
        <v>382</v>
      </c>
      <c r="C6" s="376" t="s">
        <v>383</v>
      </c>
      <c r="D6" s="377" t="s">
        <v>384</v>
      </c>
      <c r="E6" s="376" t="s">
        <v>385</v>
      </c>
      <c r="F6" s="376"/>
      <c r="G6" s="378" t="s">
        <v>384</v>
      </c>
    </row>
    <row r="7" customFormat="false" ht="22.5" hidden="false" customHeight="true" outlineLevel="0" collapsed="false">
      <c r="A7" s="379"/>
      <c r="B7" s="376"/>
      <c r="C7" s="376"/>
      <c r="D7" s="377"/>
      <c r="E7" s="380" t="s">
        <v>386</v>
      </c>
      <c r="F7" s="381" t="s">
        <v>387</v>
      </c>
      <c r="G7" s="378"/>
    </row>
    <row r="8" customFormat="false" ht="12.75" hidden="false" customHeight="true" outlineLevel="0" collapsed="false">
      <c r="A8" s="382"/>
      <c r="B8" s="383" t="s">
        <v>388</v>
      </c>
      <c r="C8" s="383" t="s">
        <v>389</v>
      </c>
      <c r="D8" s="383"/>
      <c r="E8" s="384" t="s">
        <v>97</v>
      </c>
      <c r="F8" s="384"/>
      <c r="G8" s="384"/>
    </row>
    <row r="9" customFormat="false" ht="12.75" hidden="false" customHeight="true" outlineLevel="0" collapsed="false">
      <c r="A9" s="385" t="s">
        <v>390</v>
      </c>
      <c r="B9" s="100" t="s">
        <v>104</v>
      </c>
      <c r="C9" s="386"/>
      <c r="D9" s="386"/>
      <c r="E9" s="100" t="s">
        <v>104</v>
      </c>
      <c r="F9" s="100" t="s">
        <v>104</v>
      </c>
      <c r="G9" s="149" t="s">
        <v>104</v>
      </c>
    </row>
    <row r="10" customFormat="false" ht="13.5" hidden="false" customHeight="true" outlineLevel="0" collapsed="false">
      <c r="A10" s="387" t="s">
        <v>391</v>
      </c>
      <c r="B10" s="20" t="s">
        <v>104</v>
      </c>
      <c r="C10" s="100" t="s">
        <v>104</v>
      </c>
      <c r="D10" s="100" t="s">
        <v>104</v>
      </c>
      <c r="E10" s="100" t="s">
        <v>104</v>
      </c>
      <c r="F10" s="100" t="s">
        <v>104</v>
      </c>
      <c r="G10" s="149" t="s">
        <v>104</v>
      </c>
    </row>
    <row r="11" customFormat="false" ht="12" hidden="false" customHeight="true" outlineLevel="0" collapsed="false">
      <c r="A11" s="388" t="s">
        <v>392</v>
      </c>
      <c r="B11" s="232"/>
      <c r="C11" s="100" t="s">
        <v>104</v>
      </c>
      <c r="D11" s="100" t="s">
        <v>104</v>
      </c>
      <c r="E11" s="389" t="s">
        <v>104</v>
      </c>
      <c r="F11" s="389" t="s">
        <v>104</v>
      </c>
      <c r="G11" s="21" t="s">
        <v>104</v>
      </c>
    </row>
    <row r="12" customFormat="false" ht="12" hidden="false" customHeight="true" outlineLevel="0" collapsed="false">
      <c r="A12" s="388" t="s">
        <v>393</v>
      </c>
      <c r="B12" s="232"/>
      <c r="C12" s="100" t="s">
        <v>104</v>
      </c>
      <c r="D12" s="100" t="s">
        <v>104</v>
      </c>
      <c r="E12" s="389" t="s">
        <v>104</v>
      </c>
      <c r="F12" s="389" t="s">
        <v>104</v>
      </c>
      <c r="G12" s="21" t="s">
        <v>104</v>
      </c>
    </row>
    <row r="13" customFormat="false" ht="13.5" hidden="false" customHeight="true" outlineLevel="0" collapsed="false">
      <c r="A13" s="387" t="s">
        <v>394</v>
      </c>
      <c r="B13" s="20" t="s">
        <v>104</v>
      </c>
      <c r="C13" s="100" t="s">
        <v>104</v>
      </c>
      <c r="D13" s="100" t="s">
        <v>104</v>
      </c>
      <c r="E13" s="100" t="s">
        <v>104</v>
      </c>
      <c r="F13" s="100" t="s">
        <v>104</v>
      </c>
      <c r="G13" s="149" t="s">
        <v>104</v>
      </c>
    </row>
    <row r="14" customFormat="false" ht="12" hidden="false" customHeight="true" outlineLevel="0" collapsed="false">
      <c r="A14" s="388" t="s">
        <v>395</v>
      </c>
      <c r="B14" s="232"/>
      <c r="C14" s="100" t="s">
        <v>104</v>
      </c>
      <c r="D14" s="100" t="s">
        <v>104</v>
      </c>
      <c r="E14" s="389" t="s">
        <v>104</v>
      </c>
      <c r="F14" s="389" t="s">
        <v>104</v>
      </c>
      <c r="G14" s="21" t="s">
        <v>104</v>
      </c>
    </row>
    <row r="15" customFormat="false" ht="12.75" hidden="false" customHeight="true" outlineLevel="0" collapsed="false">
      <c r="A15" s="150" t="s">
        <v>396</v>
      </c>
      <c r="B15" s="237"/>
      <c r="C15" s="390" t="s">
        <v>104</v>
      </c>
      <c r="D15" s="390" t="s">
        <v>104</v>
      </c>
      <c r="E15" s="391" t="s">
        <v>104</v>
      </c>
      <c r="F15" s="392" t="s">
        <v>104</v>
      </c>
      <c r="G15" s="42" t="s">
        <v>104</v>
      </c>
    </row>
    <row r="16" customFormat="false" ht="12.75" hidden="false" customHeight="true" outlineLevel="0" collapsed="false">
      <c r="A16" s="393" t="s">
        <v>397</v>
      </c>
      <c r="B16" s="394" t="s">
        <v>104</v>
      </c>
      <c r="C16" s="395" t="s">
        <v>104</v>
      </c>
      <c r="D16" s="395" t="s">
        <v>104</v>
      </c>
      <c r="E16" s="394" t="s">
        <v>104</v>
      </c>
      <c r="F16" s="396" t="s">
        <v>104</v>
      </c>
      <c r="G16" s="397" t="s">
        <v>104</v>
      </c>
    </row>
    <row r="17" customFormat="false" ht="14.25" hidden="false" customHeight="true" outlineLevel="0" collapsed="false">
      <c r="A17" s="398" t="s">
        <v>398</v>
      </c>
      <c r="B17" s="232"/>
      <c r="C17" s="399"/>
      <c r="D17" s="400"/>
      <c r="E17" s="401" t="s">
        <v>128</v>
      </c>
      <c r="F17" s="87" t="s">
        <v>128</v>
      </c>
      <c r="G17" s="149"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9</v>
      </c>
    </row>
    <row r="20" customFormat="false" ht="13.5" hidden="false" customHeight="true" outlineLevel="0" collapsed="false">
      <c r="A20" s="171" t="s">
        <v>400</v>
      </c>
    </row>
    <row r="21" customFormat="false" ht="13.5" hidden="false" customHeight="true" outlineLevel="0" collapsed="false">
      <c r="A21" s="171" t="s">
        <v>401</v>
      </c>
    </row>
    <row r="22" customFormat="false" ht="13.5" hidden="false" customHeight="true" outlineLevel="0" collapsed="false">
      <c r="A22" s="403" t="s">
        <v>402</v>
      </c>
    </row>
    <row r="23" customFormat="false" ht="13.5" hidden="false" customHeight="true" outlineLevel="0" collapsed="false">
      <c r="A23" s="404" t="s">
        <v>403</v>
      </c>
    </row>
    <row r="24" customFormat="false" ht="5.25" hidden="false" customHeight="true" outlineLevel="0" collapsed="false"/>
    <row r="25" customFormat="false" ht="24.75" hidden="false" customHeight="true" outlineLevel="0" collapsed="false">
      <c r="A25" s="285" t="s">
        <v>404</v>
      </c>
      <c r="B25" s="285"/>
      <c r="C25" s="285"/>
      <c r="D25" s="285"/>
      <c r="E25" s="285"/>
      <c r="F25" s="285"/>
      <c r="G25" s="285"/>
    </row>
    <row r="26" customFormat="false" ht="6" hidden="false" customHeight="true" outlineLevel="0" collapsed="false"/>
    <row r="27" customFormat="false" ht="12" hidden="false" customHeight="true" outlineLevel="0" collapsed="false">
      <c r="A27" s="115" t="s">
        <v>405</v>
      </c>
      <c r="B27" s="173"/>
      <c r="C27" s="173"/>
      <c r="D27" s="173"/>
      <c r="E27" s="173"/>
      <c r="F27" s="173"/>
      <c r="G27" s="174"/>
    </row>
    <row r="28" customFormat="false" ht="12.75" hidden="false" customHeight="true" outlineLevel="0" collapsed="false">
      <c r="A28" s="405" t="s">
        <v>406</v>
      </c>
      <c r="B28" s="405"/>
      <c r="C28" s="405"/>
      <c r="D28" s="405"/>
      <c r="E28" s="405"/>
      <c r="F28" s="405"/>
      <c r="G28" s="405"/>
    </row>
    <row r="29" customFormat="false" ht="12" hidden="false" customHeight="true" outlineLevel="0" collapsed="false">
      <c r="A29" s="405" t="s">
        <v>407</v>
      </c>
      <c r="B29" s="405"/>
      <c r="C29" s="405"/>
      <c r="D29" s="405"/>
      <c r="E29" s="405"/>
      <c r="F29" s="405"/>
      <c r="G29" s="405"/>
    </row>
    <row r="30" customFormat="false" ht="12" hidden="false" customHeight="true" outlineLevel="0" collapsed="false">
      <c r="A30" s="405" t="s">
        <v>408</v>
      </c>
      <c r="B30" s="405"/>
      <c r="C30" s="405"/>
      <c r="D30" s="405"/>
      <c r="E30" s="405"/>
      <c r="F30" s="405"/>
      <c r="G30" s="405"/>
    </row>
    <row r="31" customFormat="false" ht="24.75" hidden="false" customHeight="true" outlineLevel="0" collapsed="false">
      <c r="A31" s="406" t="s">
        <v>409</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85</v>
      </c>
    </row>
    <row r="2" customFormat="false" ht="15.75" hidden="false" customHeight="true" outlineLevel="0" collapsed="false">
      <c r="A2" s="4" t="s">
        <v>411</v>
      </c>
      <c r="K2" s="114" t="s">
        <v>87</v>
      </c>
    </row>
    <row r="3" customFormat="false" ht="15.75" hidden="false" customHeight="true" outlineLevel="0" collapsed="false">
      <c r="A3" s="4" t="s">
        <v>230</v>
      </c>
      <c r="J3" s="114"/>
      <c r="K3" s="114" t="s">
        <v>88</v>
      </c>
    </row>
    <row r="4" customFormat="false" ht="12.75" hidden="false" customHeight="true" outlineLevel="0" collapsed="false"/>
    <row r="5" customFormat="false" ht="15" hidden="false" customHeight="true" outlineLevel="0" collapsed="false">
      <c r="A5" s="258" t="s">
        <v>378</v>
      </c>
      <c r="B5" s="407"/>
      <c r="C5" s="408" t="s">
        <v>412</v>
      </c>
      <c r="D5" s="408"/>
      <c r="E5" s="408"/>
      <c r="F5" s="373" t="s">
        <v>413</v>
      </c>
      <c r="G5" s="373"/>
      <c r="H5" s="373"/>
      <c r="I5" s="375" t="s">
        <v>169</v>
      </c>
      <c r="J5" s="375"/>
      <c r="K5" s="375"/>
    </row>
    <row r="6" customFormat="false" ht="12" hidden="false" customHeight="true" outlineLevel="0" collapsed="false">
      <c r="A6" s="379" t="s">
        <v>381</v>
      </c>
      <c r="B6" s="409"/>
      <c r="C6" s="410" t="s">
        <v>414</v>
      </c>
      <c r="D6" s="410" t="s">
        <v>415</v>
      </c>
      <c r="E6" s="411" t="s">
        <v>416</v>
      </c>
      <c r="F6" s="412" t="s">
        <v>384</v>
      </c>
      <c r="G6" s="412" t="s">
        <v>417</v>
      </c>
      <c r="H6" s="377" t="s">
        <v>418</v>
      </c>
      <c r="I6" s="412" t="s">
        <v>384</v>
      </c>
      <c r="J6" s="377" t="s">
        <v>417</v>
      </c>
      <c r="K6" s="378" t="s">
        <v>418</v>
      </c>
    </row>
    <row r="7" customFormat="false" ht="15" hidden="false" customHeight="true" outlineLevel="0" collapsed="false">
      <c r="A7" s="413"/>
      <c r="B7" s="414"/>
      <c r="C7" s="415"/>
      <c r="D7" s="415"/>
      <c r="E7" s="415"/>
      <c r="F7" s="416" t="s">
        <v>419</v>
      </c>
      <c r="G7" s="416"/>
      <c r="H7" s="416"/>
      <c r="I7" s="417" t="s">
        <v>97</v>
      </c>
      <c r="J7" s="417"/>
      <c r="K7" s="417"/>
    </row>
    <row r="8" customFormat="false" ht="15" hidden="false" customHeight="true" outlineLevel="0" collapsed="false">
      <c r="A8" s="418" t="s">
        <v>420</v>
      </c>
      <c r="B8" s="419"/>
      <c r="C8" s="420"/>
      <c r="D8" s="420"/>
      <c r="E8" s="210"/>
      <c r="F8" s="421"/>
      <c r="G8" s="421"/>
      <c r="H8" s="421"/>
      <c r="I8" s="422" t="n">
        <v>12.236701311487</v>
      </c>
      <c r="J8" s="422" t="n">
        <v>0.227095020336259</v>
      </c>
      <c r="K8" s="423" t="s">
        <v>104</v>
      </c>
    </row>
    <row r="9" customFormat="false" ht="12.75" hidden="false" customHeight="true" outlineLevel="0" collapsed="false">
      <c r="A9" s="222"/>
      <c r="B9" s="227" t="s">
        <v>421</v>
      </c>
      <c r="C9" s="424" t="s">
        <v>422</v>
      </c>
      <c r="D9" s="425"/>
      <c r="E9" s="426" t="s">
        <v>104</v>
      </c>
      <c r="F9" s="79" t="s">
        <v>104</v>
      </c>
      <c r="G9" s="79" t="s">
        <v>104</v>
      </c>
      <c r="H9" s="427" t="s">
        <v>104</v>
      </c>
      <c r="I9" s="428" t="s">
        <v>104</v>
      </c>
      <c r="J9" s="426" t="s">
        <v>104</v>
      </c>
      <c r="K9" s="429" t="s">
        <v>104</v>
      </c>
    </row>
    <row r="10" customFormat="false" ht="13.5" hidden="false" customHeight="true" outlineLevel="0" collapsed="false">
      <c r="A10" s="430"/>
      <c r="B10" s="431" t="s">
        <v>423</v>
      </c>
      <c r="C10" s="432" t="s">
        <v>422</v>
      </c>
      <c r="D10" s="425"/>
      <c r="E10" s="426" t="s">
        <v>104</v>
      </c>
      <c r="F10" s="79" t="s">
        <v>104</v>
      </c>
      <c r="G10" s="79" t="s">
        <v>104</v>
      </c>
      <c r="H10" s="433"/>
      <c r="I10" s="434" t="s">
        <v>104</v>
      </c>
      <c r="J10" s="426" t="s">
        <v>104</v>
      </c>
      <c r="K10" s="435"/>
    </row>
    <row r="11" customFormat="false" ht="12.75" hidden="false" customHeight="true" outlineLevel="0" collapsed="false">
      <c r="A11" s="222"/>
      <c r="B11" s="227" t="s">
        <v>424</v>
      </c>
      <c r="C11" s="432" t="s">
        <v>422</v>
      </c>
      <c r="D11" s="436" t="s">
        <v>425</v>
      </c>
      <c r="E11" s="426" t="n">
        <v>190.18</v>
      </c>
      <c r="F11" s="79" t="n">
        <v>13.8324300005819</v>
      </c>
      <c r="G11" s="79" t="n">
        <v>152.43902440456</v>
      </c>
      <c r="H11" s="433"/>
      <c r="I11" s="434" t="n">
        <v>0.00263065153751066</v>
      </c>
      <c r="J11" s="426" t="n">
        <v>0.0289908536612593</v>
      </c>
      <c r="K11" s="435"/>
    </row>
    <row r="12" customFormat="false" ht="12.75" hidden="false" customHeight="true" outlineLevel="0" collapsed="false">
      <c r="A12" s="430"/>
      <c r="B12" s="431" t="s">
        <v>426</v>
      </c>
      <c r="C12" s="432" t="s">
        <v>427</v>
      </c>
      <c r="D12" s="436" t="s">
        <v>425</v>
      </c>
      <c r="E12" s="426" t="n">
        <v>190.18</v>
      </c>
      <c r="F12" s="79" t="n">
        <v>31387.3456726166</v>
      </c>
      <c r="G12" s="79" t="n">
        <v>1041.66666671048</v>
      </c>
      <c r="H12" s="437" t="s">
        <v>104</v>
      </c>
      <c r="I12" s="434" t="n">
        <v>5.96924540001823</v>
      </c>
      <c r="J12" s="426" t="n">
        <v>0.198104166675</v>
      </c>
      <c r="K12" s="429" t="s">
        <v>104</v>
      </c>
    </row>
    <row r="13" customFormat="false" ht="12.75" hidden="false" customHeight="true" outlineLevel="0" collapsed="false">
      <c r="A13" s="430"/>
      <c r="B13" s="431" t="s">
        <v>428</v>
      </c>
      <c r="C13" s="432" t="s">
        <v>429</v>
      </c>
      <c r="D13" s="436" t="s">
        <v>425</v>
      </c>
      <c r="E13" s="426" t="n">
        <v>128.7692367</v>
      </c>
      <c r="F13" s="79" t="n">
        <v>48651.5678781784</v>
      </c>
      <c r="G13" s="79" t="s">
        <v>104</v>
      </c>
      <c r="H13" s="433"/>
      <c r="I13" s="434" t="n">
        <v>6.26482525993127</v>
      </c>
      <c r="J13" s="426" t="s">
        <v>104</v>
      </c>
      <c r="K13" s="435"/>
    </row>
    <row r="14" customFormat="false" ht="13.5" hidden="false" customHeight="true" outlineLevel="0" collapsed="false">
      <c r="A14" s="438"/>
      <c r="B14" s="439" t="s">
        <v>430</v>
      </c>
      <c r="C14" s="440" t="s">
        <v>422</v>
      </c>
      <c r="D14" s="441"/>
      <c r="E14" s="442" t="s">
        <v>104</v>
      </c>
      <c r="F14" s="79" t="s">
        <v>104</v>
      </c>
      <c r="G14" s="79" t="s">
        <v>104</v>
      </c>
      <c r="H14" s="443"/>
      <c r="I14" s="444" t="s">
        <v>104</v>
      </c>
      <c r="J14" s="442" t="s">
        <v>104</v>
      </c>
      <c r="K14" s="445"/>
    </row>
    <row r="15" customFormat="false" ht="12" hidden="false" customHeight="true" outlineLevel="0" collapsed="false">
      <c r="A15" s="418" t="s">
        <v>431</v>
      </c>
      <c r="B15" s="446"/>
      <c r="C15" s="447"/>
      <c r="D15" s="448"/>
      <c r="E15" s="449"/>
      <c r="F15" s="450"/>
      <c r="G15" s="450"/>
      <c r="H15" s="421"/>
      <c r="I15" s="451" t="n">
        <v>0.153914592</v>
      </c>
      <c r="J15" s="451" t="n">
        <v>8.7686919</v>
      </c>
      <c r="K15" s="452"/>
    </row>
    <row r="16" customFormat="false" ht="12.75" hidden="false" customHeight="true" outlineLevel="0" collapsed="false">
      <c r="A16" s="418"/>
      <c r="B16" s="227" t="s">
        <v>432</v>
      </c>
      <c r="C16" s="453" t="s">
        <v>422</v>
      </c>
      <c r="D16" s="425"/>
      <c r="E16" s="426" t="s">
        <v>104</v>
      </c>
      <c r="F16" s="79" t="s">
        <v>104</v>
      </c>
      <c r="G16" s="79" t="s">
        <v>104</v>
      </c>
      <c r="H16" s="454"/>
      <c r="I16" s="428" t="s">
        <v>104</v>
      </c>
      <c r="J16" s="220" t="s">
        <v>104</v>
      </c>
      <c r="K16" s="455"/>
    </row>
    <row r="17" customFormat="false" ht="12.75" hidden="false" customHeight="true" outlineLevel="0" collapsed="false">
      <c r="A17" s="430"/>
      <c r="B17" s="456" t="s">
        <v>433</v>
      </c>
      <c r="C17" s="432" t="s">
        <v>434</v>
      </c>
      <c r="D17" s="436" t="s">
        <v>425</v>
      </c>
      <c r="E17" s="426" t="s">
        <v>104</v>
      </c>
      <c r="F17" s="79" t="s">
        <v>104</v>
      </c>
      <c r="G17" s="79" t="s">
        <v>104</v>
      </c>
      <c r="H17" s="433"/>
      <c r="I17" s="434" t="s">
        <v>104</v>
      </c>
      <c r="J17" s="426" t="s">
        <v>104</v>
      </c>
      <c r="K17" s="435"/>
    </row>
    <row r="18" customFormat="false" ht="12.75" hidden="false" customHeight="true" outlineLevel="0" collapsed="false">
      <c r="A18" s="430"/>
      <c r="B18" s="431" t="s">
        <v>435</v>
      </c>
      <c r="C18" s="432" t="s">
        <v>436</v>
      </c>
      <c r="D18" s="436" t="s">
        <v>425</v>
      </c>
      <c r="E18" s="426" t="n">
        <v>448.748496</v>
      </c>
      <c r="F18" s="79" t="n">
        <v>22.7199335282006</v>
      </c>
      <c r="G18" s="79" t="n">
        <v>1294.38082840951</v>
      </c>
      <c r="H18" s="433"/>
      <c r="I18" s="434" t="n">
        <v>0.010195536</v>
      </c>
      <c r="J18" s="426" t="n">
        <v>0.58085145</v>
      </c>
      <c r="K18" s="435"/>
    </row>
    <row r="19" customFormat="false" ht="12.75" hidden="false" customHeight="true" outlineLevel="0" collapsed="false">
      <c r="A19" s="430"/>
      <c r="B19" s="431" t="s">
        <v>437</v>
      </c>
      <c r="C19" s="432" t="s">
        <v>422</v>
      </c>
      <c r="D19" s="436" t="s">
        <v>425</v>
      </c>
      <c r="E19" s="426" t="n">
        <v>0.432698</v>
      </c>
      <c r="F19" s="79" t="n">
        <v>312000</v>
      </c>
      <c r="G19" s="79" t="n">
        <v>17775000</v>
      </c>
      <c r="H19" s="433"/>
      <c r="I19" s="434" t="n">
        <v>0.135001776</v>
      </c>
      <c r="J19" s="426" t="n">
        <v>7.69120695</v>
      </c>
      <c r="K19" s="435"/>
    </row>
    <row r="20" customFormat="false" ht="12.75" hidden="false" customHeight="true" outlineLevel="0" collapsed="false">
      <c r="A20" s="222"/>
      <c r="B20" s="227" t="s">
        <v>438</v>
      </c>
      <c r="C20" s="432" t="s">
        <v>422</v>
      </c>
      <c r="D20" s="436" t="s">
        <v>425</v>
      </c>
      <c r="E20" s="457" t="n">
        <v>0.02794</v>
      </c>
      <c r="F20" s="79" t="n">
        <v>0.312</v>
      </c>
      <c r="G20" s="79" t="n">
        <v>17.775</v>
      </c>
      <c r="H20" s="433"/>
      <c r="I20" s="451" t="n">
        <v>0.00871728</v>
      </c>
      <c r="J20" s="451" t="n">
        <v>0.4966335</v>
      </c>
      <c r="K20" s="435"/>
    </row>
    <row r="21" customFormat="false" ht="12.75" hidden="false" customHeight="true" outlineLevel="0" collapsed="false">
      <c r="A21" s="458" t="s">
        <v>439</v>
      </c>
      <c r="B21" s="459"/>
      <c r="C21" s="432" t="s">
        <v>422</v>
      </c>
      <c r="D21" s="436" t="s">
        <v>425</v>
      </c>
      <c r="E21" s="426" t="n">
        <v>0.02794</v>
      </c>
      <c r="F21" s="79" t="n">
        <v>312000</v>
      </c>
      <c r="G21" s="79" t="n">
        <v>17775000</v>
      </c>
      <c r="H21" s="433"/>
      <c r="I21" s="434" t="n">
        <v>0.00871728</v>
      </c>
      <c r="J21" s="426" t="n">
        <v>0.4966335</v>
      </c>
      <c r="K21" s="435"/>
    </row>
    <row r="22" customFormat="false" ht="13.5" hidden="false" customHeight="true" outlineLevel="0" collapsed="false">
      <c r="A22" s="460" t="s">
        <v>440</v>
      </c>
      <c r="B22" s="461"/>
      <c r="C22" s="440" t="s">
        <v>422</v>
      </c>
      <c r="D22" s="425"/>
      <c r="E22" s="426" t="s">
        <v>143</v>
      </c>
      <c r="F22" s="79" t="s">
        <v>143</v>
      </c>
      <c r="G22" s="79" t="s">
        <v>143</v>
      </c>
      <c r="H22" s="443"/>
      <c r="I22" s="444" t="s">
        <v>143</v>
      </c>
      <c r="J22" s="442" t="s">
        <v>143</v>
      </c>
      <c r="K22" s="445"/>
    </row>
    <row r="23" customFormat="false" ht="14.25" hidden="false" customHeight="true" outlineLevel="0" collapsed="false">
      <c r="A23" s="418" t="s">
        <v>441</v>
      </c>
      <c r="B23" s="446"/>
      <c r="C23" s="447"/>
      <c r="D23" s="448"/>
      <c r="E23" s="449"/>
      <c r="F23" s="450"/>
      <c r="G23" s="450"/>
      <c r="H23" s="421"/>
      <c r="I23" s="451" t="s">
        <v>142</v>
      </c>
      <c r="J23" s="451" t="s">
        <v>142</v>
      </c>
      <c r="K23" s="452"/>
    </row>
    <row r="24" customFormat="false" ht="12.75" hidden="false" customHeight="true" outlineLevel="0" collapsed="false">
      <c r="A24" s="430"/>
      <c r="B24" s="431" t="s">
        <v>442</v>
      </c>
      <c r="C24" s="432" t="s">
        <v>422</v>
      </c>
      <c r="D24" s="425"/>
      <c r="E24" s="426" t="s">
        <v>143</v>
      </c>
      <c r="F24" s="79" t="s">
        <v>143</v>
      </c>
      <c r="G24" s="79" t="s">
        <v>143</v>
      </c>
      <c r="H24" s="433"/>
      <c r="I24" s="434" t="s">
        <v>143</v>
      </c>
      <c r="J24" s="426" t="s">
        <v>143</v>
      </c>
      <c r="K24" s="435"/>
    </row>
    <row r="25" customFormat="false" ht="12.75" hidden="false" customHeight="true" outlineLevel="0" collapsed="false">
      <c r="A25" s="430"/>
      <c r="B25" s="431" t="s">
        <v>443</v>
      </c>
      <c r="C25" s="432" t="s">
        <v>422</v>
      </c>
      <c r="D25" s="425"/>
      <c r="E25" s="426" t="s">
        <v>143</v>
      </c>
      <c r="F25" s="79" t="s">
        <v>143</v>
      </c>
      <c r="G25" s="79" t="s">
        <v>143</v>
      </c>
      <c r="H25" s="433"/>
      <c r="I25" s="434" t="s">
        <v>143</v>
      </c>
      <c r="J25" s="426" t="s">
        <v>143</v>
      </c>
      <c r="K25" s="435"/>
    </row>
    <row r="26" customFormat="false" ht="13.5" hidden="false" customHeight="true" outlineLevel="0" collapsed="false">
      <c r="A26" s="438"/>
      <c r="B26" s="439" t="s">
        <v>444</v>
      </c>
      <c r="C26" s="440" t="s">
        <v>445</v>
      </c>
      <c r="D26" s="425"/>
      <c r="E26" s="426" t="s">
        <v>104</v>
      </c>
      <c r="F26" s="79" t="s">
        <v>104</v>
      </c>
      <c r="G26" s="79" t="s">
        <v>104</v>
      </c>
      <c r="H26" s="443"/>
      <c r="I26" s="444" t="s">
        <v>104</v>
      </c>
      <c r="J26" s="442" t="s">
        <v>104</v>
      </c>
      <c r="K26" s="445"/>
    </row>
    <row r="27" customFormat="false" ht="12" hidden="false" customHeight="true" outlineLevel="0" collapsed="false">
      <c r="A27" s="418" t="s">
        <v>446</v>
      </c>
      <c r="B27" s="446"/>
      <c r="C27" s="447"/>
      <c r="D27" s="448"/>
      <c r="E27" s="449"/>
      <c r="F27" s="450"/>
      <c r="G27" s="450"/>
      <c r="H27" s="421"/>
      <c r="I27" s="451" t="n">
        <v>36.5392129645</v>
      </c>
      <c r="J27" s="451" t="n">
        <v>0.0154081018525</v>
      </c>
      <c r="K27" s="99" t="n">
        <v>0.0028174814816</v>
      </c>
    </row>
    <row r="28" customFormat="false" ht="12.75" hidden="false" customHeight="true" outlineLevel="0" collapsed="false">
      <c r="A28" s="430"/>
      <c r="B28" s="431" t="s">
        <v>442</v>
      </c>
      <c r="C28" s="432" t="s">
        <v>427</v>
      </c>
      <c r="D28" s="436" t="s">
        <v>425</v>
      </c>
      <c r="E28" s="426" t="n">
        <v>190.18</v>
      </c>
      <c r="F28" s="79" t="n">
        <v>192129.629637712</v>
      </c>
      <c r="G28" s="79" t="n">
        <v>81.0185185219266</v>
      </c>
      <c r="H28" s="79" t="n">
        <v>14.814814815438</v>
      </c>
      <c r="I28" s="434" t="n">
        <v>36.5392129645</v>
      </c>
      <c r="J28" s="426" t="n">
        <v>0.0154081018525</v>
      </c>
      <c r="K28" s="141" t="n">
        <v>0.0028174814816</v>
      </c>
    </row>
    <row r="29" customFormat="false" ht="12.75" hidden="false" customHeight="true" outlineLevel="0" collapsed="false">
      <c r="A29" s="430"/>
      <c r="B29" s="431" t="s">
        <v>443</v>
      </c>
      <c r="C29" s="432" t="s">
        <v>422</v>
      </c>
      <c r="D29" s="425"/>
      <c r="E29" s="426" t="s">
        <v>104</v>
      </c>
      <c r="F29" s="79" t="s">
        <v>104</v>
      </c>
      <c r="G29" s="79" t="s">
        <v>104</v>
      </c>
      <c r="H29" s="79" t="s">
        <v>104</v>
      </c>
      <c r="I29" s="434" t="s">
        <v>104</v>
      </c>
      <c r="J29" s="426" t="s">
        <v>104</v>
      </c>
      <c r="K29" s="141" t="s">
        <v>104</v>
      </c>
    </row>
    <row r="30" customFormat="false" ht="13.5" hidden="false" customHeight="true" outlineLevel="0" collapsed="false">
      <c r="A30" s="438"/>
      <c r="B30" s="439" t="s">
        <v>444</v>
      </c>
      <c r="C30" s="440" t="s">
        <v>422</v>
      </c>
      <c r="D30" s="425"/>
      <c r="E30" s="426" t="s">
        <v>104</v>
      </c>
      <c r="F30" s="79" t="s">
        <v>104</v>
      </c>
      <c r="G30" s="79" t="s">
        <v>104</v>
      </c>
      <c r="H30" s="79" t="s">
        <v>104</v>
      </c>
      <c r="I30" s="444" t="s">
        <v>104</v>
      </c>
      <c r="J30" s="442" t="s">
        <v>104</v>
      </c>
      <c r="K30" s="462" t="s">
        <v>104</v>
      </c>
    </row>
    <row r="31" customFormat="false" ht="14.25" hidden="false" customHeight="true" outlineLevel="0" collapsed="false">
      <c r="A31" s="463" t="s">
        <v>447</v>
      </c>
      <c r="B31" s="464"/>
      <c r="C31" s="465"/>
      <c r="D31" s="448"/>
      <c r="E31" s="449"/>
      <c r="F31" s="450"/>
      <c r="G31" s="450"/>
      <c r="H31" s="450"/>
      <c r="I31" s="466" t="s">
        <v>128</v>
      </c>
      <c r="J31" s="466" t="s">
        <v>128</v>
      </c>
      <c r="K31" s="467"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8</v>
      </c>
      <c r="B33" s="284"/>
      <c r="C33" s="284"/>
      <c r="D33" s="284"/>
      <c r="E33" s="284"/>
      <c r="F33" s="284"/>
      <c r="G33" s="284"/>
      <c r="H33" s="284"/>
      <c r="I33" s="284"/>
      <c r="J33" s="284"/>
      <c r="K33" s="284"/>
    </row>
    <row r="34" customFormat="false" ht="14.25" hidden="false" customHeight="true" outlineLevel="0" collapsed="false">
      <c r="A34" s="256" t="s">
        <v>449</v>
      </c>
    </row>
    <row r="35" customFormat="false" ht="13.5" hidden="false" customHeight="true" outlineLevel="0" collapsed="false">
      <c r="A35" s="256" t="s">
        <v>450</v>
      </c>
    </row>
    <row r="36" customFormat="false" ht="15" hidden="false" customHeight="true" outlineLevel="0" collapsed="false">
      <c r="A36" s="256" t="s">
        <v>451</v>
      </c>
    </row>
    <row r="37" customFormat="false" ht="14.25" hidden="false" customHeight="true" outlineLevel="0" collapsed="false">
      <c r="A37" s="256" t="s">
        <v>452</v>
      </c>
    </row>
    <row r="38" customFormat="false" ht="14.25" hidden="false" customHeight="true" outlineLevel="0" collapsed="false">
      <c r="A38" s="257" t="s">
        <v>453</v>
      </c>
    </row>
    <row r="39" customFormat="false" ht="6" hidden="false" customHeight="true" outlineLevel="0" collapsed="false"/>
    <row r="40" customFormat="false" ht="12" hidden="false" customHeight="true" outlineLevel="0" collapsed="false">
      <c r="A40" s="115" t="s">
        <v>454</v>
      </c>
      <c r="B40" s="173"/>
      <c r="C40" s="173"/>
      <c r="D40" s="173"/>
      <c r="E40" s="173"/>
      <c r="F40" s="173"/>
      <c r="G40" s="173"/>
      <c r="H40" s="173"/>
      <c r="I40" s="173"/>
      <c r="J40" s="173"/>
      <c r="K40" s="174"/>
    </row>
    <row r="41" customFormat="false" ht="26.25" hidden="false" customHeight="true" outlineLevel="0" collapsed="false">
      <c r="A41" s="405" t="s">
        <v>455</v>
      </c>
      <c r="B41" s="405"/>
      <c r="C41" s="405"/>
      <c r="D41" s="405"/>
      <c r="E41" s="405"/>
      <c r="F41" s="405"/>
      <c r="G41" s="405"/>
      <c r="H41" s="405"/>
      <c r="I41" s="405"/>
      <c r="J41" s="405"/>
      <c r="K41" s="405"/>
    </row>
    <row r="42" customFormat="false" ht="12" hidden="false" customHeight="true" outlineLevel="0" collapsed="false">
      <c r="A42" s="405" t="s">
        <v>456</v>
      </c>
      <c r="B42" s="405"/>
      <c r="C42" s="405"/>
      <c r="D42" s="405"/>
      <c r="E42" s="405"/>
      <c r="F42" s="405"/>
      <c r="G42" s="405"/>
      <c r="H42" s="405"/>
      <c r="I42" s="405"/>
      <c r="J42" s="405"/>
      <c r="K42" s="405"/>
    </row>
    <row r="43" customFormat="false" ht="15" hidden="false" customHeight="true" outlineLevel="0" collapsed="false">
      <c r="A43" s="405" t="s">
        <v>457</v>
      </c>
      <c r="B43" s="405"/>
      <c r="C43" s="405"/>
      <c r="D43" s="405"/>
      <c r="E43" s="405"/>
      <c r="F43" s="405"/>
      <c r="G43" s="405"/>
      <c r="H43" s="405"/>
      <c r="I43" s="405"/>
      <c r="J43" s="405"/>
      <c r="K43" s="405"/>
    </row>
    <row r="44" customFormat="false" ht="12.75" hidden="false" customHeight="true" outlineLevel="0" collapsed="false">
      <c r="A44" s="468" t="s">
        <v>458</v>
      </c>
      <c r="B44" s="469"/>
      <c r="C44" s="469"/>
      <c r="D44" s="469"/>
      <c r="E44" s="469"/>
      <c r="F44" s="469"/>
      <c r="G44" s="469"/>
      <c r="H44" s="469"/>
      <c r="I44" s="469"/>
      <c r="J44" s="469"/>
      <c r="K44" s="470"/>
    </row>
    <row r="45" customFormat="false" ht="12.75" hidden="false" customHeight="true" outlineLevel="0" collapsed="false">
      <c r="A45" s="61" t="s">
        <v>459</v>
      </c>
      <c r="B45" s="61"/>
      <c r="C45" s="61"/>
      <c r="D45" s="61"/>
      <c r="E45" s="61"/>
      <c r="F45" s="61"/>
      <c r="G45" s="61"/>
      <c r="H45" s="61"/>
      <c r="I45" s="61"/>
      <c r="J45" s="61"/>
      <c r="K45" s="61"/>
    </row>
    <row r="46" customFormat="false" ht="12.75" hidden="false" customHeight="true" outlineLevel="0" collapsed="false">
      <c r="A46" s="62" t="s">
        <v>460</v>
      </c>
      <c r="B46" s="62"/>
      <c r="C46" s="62"/>
      <c r="D46" s="62"/>
      <c r="E46" s="62"/>
      <c r="F46" s="62"/>
      <c r="G46" s="62"/>
      <c r="H46" s="62"/>
      <c r="I46" s="62"/>
      <c r="J46" s="62"/>
      <c r="K46" s="62"/>
    </row>
    <row r="47" customFormat="false" ht="12.75" hidden="false" customHeight="true" outlineLevel="0" collapsed="false">
      <c r="A47" s="62" t="s">
        <v>461</v>
      </c>
      <c r="B47" s="62"/>
      <c r="C47" s="62"/>
      <c r="D47" s="62"/>
      <c r="E47" s="62"/>
      <c r="F47" s="62"/>
      <c r="G47" s="62"/>
      <c r="H47" s="62"/>
      <c r="I47" s="62"/>
      <c r="J47" s="62"/>
      <c r="K47" s="62"/>
    </row>
    <row r="48" customFormat="false" ht="12.75" hidden="false" customHeight="true" outlineLevel="0" collapsed="false">
      <c r="A48" s="61" t="s">
        <v>462</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63</v>
      </c>
      <c r="B50" s="61"/>
      <c r="C50" s="61"/>
      <c r="D50" s="61"/>
      <c r="E50" s="61"/>
      <c r="F50" s="61"/>
      <c r="G50" s="61"/>
      <c r="H50" s="61"/>
      <c r="I50" s="61"/>
      <c r="J50" s="61"/>
      <c r="K50" s="61"/>
    </row>
    <row r="51" customFormat="false" ht="12.75" hidden="false" customHeight="true" outlineLevel="0" collapsed="false">
      <c r="A51" s="62" t="s">
        <v>464</v>
      </c>
      <c r="B51" s="62"/>
      <c r="C51" s="62"/>
      <c r="D51" s="62"/>
      <c r="E51" s="62"/>
      <c r="F51" s="62"/>
      <c r="G51" s="62"/>
      <c r="H51" s="62"/>
      <c r="I51" s="62"/>
      <c r="J51" s="62"/>
      <c r="K51" s="62"/>
    </row>
    <row r="52" customFormat="false" ht="12.75" hidden="false" customHeight="true" outlineLevel="0" collapsed="false">
      <c r="A52" s="61" t="s">
        <v>465</v>
      </c>
      <c r="B52" s="61"/>
      <c r="C52" s="61"/>
      <c r="D52" s="61"/>
      <c r="E52" s="61"/>
      <c r="F52" s="61"/>
      <c r="G52" s="61"/>
      <c r="H52" s="61"/>
      <c r="I52" s="61"/>
      <c r="J52" s="61"/>
      <c r="K52" s="61"/>
    </row>
    <row r="53" customFormat="false" ht="12.75" hidden="false" customHeight="true" outlineLevel="0" collapsed="false">
      <c r="A53" s="61" t="s">
        <v>466</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7</v>
      </c>
      <c r="L1" s="114" t="s">
        <v>85</v>
      </c>
    </row>
    <row r="2" customFormat="false" ht="15.75" hidden="false" customHeight="true" outlineLevel="0" collapsed="false">
      <c r="A2" s="4" t="s">
        <v>468</v>
      </c>
      <c r="L2" s="114" t="s">
        <v>87</v>
      </c>
    </row>
    <row r="3" customFormat="false" ht="15.75" hidden="false" customHeight="true" outlineLevel="0" collapsed="false">
      <c r="A3" s="4" t="s">
        <v>230</v>
      </c>
      <c r="K3" s="114"/>
      <c r="L3" s="114" t="s">
        <v>88</v>
      </c>
    </row>
    <row r="4" customFormat="false" ht="12.75" hidden="false" customHeight="true" outlineLevel="0" collapsed="false">
      <c r="J4" s="471" t="s">
        <v>469</v>
      </c>
    </row>
    <row r="5" customFormat="false" ht="14.25" hidden="false" customHeight="true" outlineLevel="0" collapsed="false">
      <c r="A5" s="144" t="s">
        <v>470</v>
      </c>
      <c r="B5" s="303" t="s">
        <v>471</v>
      </c>
      <c r="C5" s="303" t="s">
        <v>380</v>
      </c>
      <c r="D5" s="303"/>
      <c r="E5" s="303"/>
      <c r="F5" s="472" t="s">
        <v>169</v>
      </c>
      <c r="G5" s="472"/>
      <c r="H5" s="472"/>
      <c r="I5" s="138"/>
      <c r="J5" s="473" t="s">
        <v>472</v>
      </c>
      <c r="K5" s="474" t="s">
        <v>473</v>
      </c>
      <c r="L5" s="474"/>
    </row>
    <row r="6" customFormat="false" ht="13.5" hidden="false" customHeight="true" outlineLevel="0" collapsed="false">
      <c r="A6" s="263" t="s">
        <v>474</v>
      </c>
      <c r="B6" s="313" t="s">
        <v>170</v>
      </c>
      <c r="C6" s="475" t="s">
        <v>475</v>
      </c>
      <c r="D6" s="475" t="s">
        <v>417</v>
      </c>
      <c r="E6" s="476" t="s">
        <v>418</v>
      </c>
      <c r="F6" s="475" t="s">
        <v>475</v>
      </c>
      <c r="G6" s="475" t="s">
        <v>417</v>
      </c>
      <c r="H6" s="477" t="s">
        <v>418</v>
      </c>
      <c r="I6" s="138"/>
      <c r="J6" s="478" t="s">
        <v>476</v>
      </c>
      <c r="K6" s="479" t="s">
        <v>477</v>
      </c>
      <c r="L6" s="480" t="s">
        <v>236</v>
      </c>
    </row>
    <row r="7" customFormat="false" ht="12.75" hidden="false" customHeight="true" outlineLevel="0" collapsed="false">
      <c r="A7" s="481"/>
      <c r="B7" s="318" t="s">
        <v>173</v>
      </c>
      <c r="C7" s="272" t="s">
        <v>175</v>
      </c>
      <c r="D7" s="272"/>
      <c r="E7" s="272"/>
      <c r="F7" s="274" t="s">
        <v>97</v>
      </c>
      <c r="G7" s="274"/>
      <c r="H7" s="274"/>
      <c r="I7" s="138"/>
      <c r="J7" s="102" t="s">
        <v>148</v>
      </c>
      <c r="K7" s="482" t="n">
        <v>2.74490434707412</v>
      </c>
      <c r="L7" s="483" t="n">
        <v>97.2550956529259</v>
      </c>
    </row>
    <row r="8" customFormat="false" ht="13.5" hidden="false" customHeight="true" outlineLevel="0" collapsed="false">
      <c r="A8" s="463" t="s">
        <v>478</v>
      </c>
      <c r="B8" s="95" t="n">
        <v>64059.611</v>
      </c>
      <c r="C8" s="484"/>
      <c r="D8" s="485"/>
      <c r="E8" s="485"/>
      <c r="F8" s="95" t="n">
        <v>4689.1635252</v>
      </c>
      <c r="G8" s="95" t="n">
        <v>0.0685188834413255</v>
      </c>
      <c r="H8" s="486" t="n">
        <v>0.1489770313416</v>
      </c>
      <c r="I8" s="138"/>
      <c r="J8" s="487" t="s">
        <v>149</v>
      </c>
      <c r="K8" s="488" t="n">
        <v>79.8372720283885</v>
      </c>
      <c r="L8" s="489" t="n">
        <v>20.1627279716115</v>
      </c>
    </row>
    <row r="9" customFormat="false" ht="12" hidden="false" customHeight="true" outlineLevel="0" collapsed="false">
      <c r="A9" s="430" t="s">
        <v>199</v>
      </c>
      <c r="B9" s="129" t="n">
        <v>64059.611</v>
      </c>
      <c r="C9" s="79" t="n">
        <v>73.2</v>
      </c>
      <c r="D9" s="79" t="n">
        <v>0.00106961129441335</v>
      </c>
      <c r="E9" s="79" t="n">
        <v>0.0023256</v>
      </c>
      <c r="F9" s="490" t="n">
        <v>4689.1635252</v>
      </c>
      <c r="G9" s="490" t="n">
        <v>0.0685188834413255</v>
      </c>
      <c r="H9" s="491" t="n">
        <v>0.1489770313416</v>
      </c>
      <c r="I9" s="138"/>
      <c r="J9" s="361"/>
      <c r="K9" s="361"/>
      <c r="L9" s="361"/>
    </row>
    <row r="10" customFormat="false" ht="12.75" hidden="false" customHeight="true" outlineLevel="0" collapsed="false">
      <c r="A10" s="438" t="s">
        <v>200</v>
      </c>
      <c r="B10" s="255" t="s">
        <v>143</v>
      </c>
      <c r="C10" s="109" t="s">
        <v>143</v>
      </c>
      <c r="D10" s="109" t="s">
        <v>143</v>
      </c>
      <c r="E10" s="109" t="s">
        <v>143</v>
      </c>
      <c r="F10" s="492" t="s">
        <v>143</v>
      </c>
      <c r="G10" s="492" t="s">
        <v>143</v>
      </c>
      <c r="H10" s="493" t="s">
        <v>143</v>
      </c>
      <c r="I10" s="138"/>
      <c r="J10" s="494" t="s">
        <v>479</v>
      </c>
      <c r="K10" s="494"/>
      <c r="L10" s="494"/>
    </row>
    <row r="11" customFormat="false" ht="12" hidden="false" customHeight="true" outlineLevel="0" collapsed="false">
      <c r="A11" s="495" t="s">
        <v>480</v>
      </c>
      <c r="B11" s="204" t="n">
        <v>417.67775046</v>
      </c>
      <c r="C11" s="496"/>
      <c r="D11" s="157"/>
      <c r="E11" s="497"/>
      <c r="F11" s="95" t="n">
        <v>30.741082433856</v>
      </c>
      <c r="G11" s="95" t="n">
        <v>0.000251862473513637</v>
      </c>
      <c r="H11" s="99" t="n">
        <v>0.000975882423278091</v>
      </c>
      <c r="I11" s="138"/>
      <c r="J11" s="494"/>
      <c r="K11" s="494"/>
      <c r="L11" s="494"/>
    </row>
    <row r="12" customFormat="false" ht="12" hidden="false" customHeight="true" outlineLevel="0" collapsed="false">
      <c r="A12" s="323" t="s">
        <v>200</v>
      </c>
      <c r="B12" s="202" t="s">
        <v>104</v>
      </c>
      <c r="C12" s="131" t="s">
        <v>104</v>
      </c>
      <c r="D12" s="79" t="s">
        <v>104</v>
      </c>
      <c r="E12" s="79" t="s">
        <v>104</v>
      </c>
      <c r="F12" s="498" t="s">
        <v>104</v>
      </c>
      <c r="G12" s="498" t="s">
        <v>104</v>
      </c>
      <c r="H12" s="499" t="s">
        <v>104</v>
      </c>
      <c r="I12" s="138"/>
      <c r="J12" s="494"/>
      <c r="K12" s="494"/>
      <c r="L12" s="494"/>
    </row>
    <row r="13" customFormat="false" ht="12" hidden="false" customHeight="true" outlineLevel="0" collapsed="false">
      <c r="A13" s="430" t="s">
        <v>208</v>
      </c>
      <c r="B13" s="129" t="n">
        <v>417.67775046</v>
      </c>
      <c r="C13" s="79" t="n">
        <v>73.6</v>
      </c>
      <c r="D13" s="79" t="n">
        <v>0.000603006679757909</v>
      </c>
      <c r="E13" s="79" t="n">
        <v>0.0023364481881147</v>
      </c>
      <c r="F13" s="490" t="n">
        <v>30.741082433856</v>
      </c>
      <c r="G13" s="490" t="n">
        <v>0.000251862473513637</v>
      </c>
      <c r="H13" s="491" t="n">
        <v>0.000975882423278091</v>
      </c>
      <c r="I13" s="138"/>
      <c r="J13" s="494"/>
      <c r="K13" s="494"/>
      <c r="L13" s="494"/>
    </row>
    <row r="14" customFormat="false" ht="12" hidden="false" customHeight="true" outlineLevel="0" collapsed="false">
      <c r="A14" s="430" t="s">
        <v>272</v>
      </c>
      <c r="B14" s="129" t="s">
        <v>104</v>
      </c>
      <c r="C14" s="79" t="s">
        <v>104</v>
      </c>
      <c r="D14" s="79" t="s">
        <v>104</v>
      </c>
      <c r="E14" s="79" t="s">
        <v>104</v>
      </c>
      <c r="F14" s="490" t="s">
        <v>104</v>
      </c>
      <c r="G14" s="490" t="s">
        <v>104</v>
      </c>
      <c r="H14" s="491" t="s">
        <v>104</v>
      </c>
      <c r="I14" s="138"/>
      <c r="J14" s="494"/>
      <c r="K14" s="494"/>
      <c r="L14" s="494"/>
    </row>
    <row r="15" customFormat="false" ht="12" hidden="false" customHeight="true" outlineLevel="0" collapsed="false">
      <c r="A15" s="430" t="s">
        <v>277</v>
      </c>
      <c r="B15" s="129" t="s">
        <v>104</v>
      </c>
      <c r="C15" s="79" t="s">
        <v>104</v>
      </c>
      <c r="D15" s="79" t="s">
        <v>104</v>
      </c>
      <c r="E15" s="79" t="s">
        <v>104</v>
      </c>
      <c r="F15" s="490" t="s">
        <v>104</v>
      </c>
      <c r="G15" s="490" t="s">
        <v>104</v>
      </c>
      <c r="H15" s="491" t="s">
        <v>104</v>
      </c>
      <c r="I15" s="138"/>
      <c r="J15" s="500"/>
      <c r="K15" s="500"/>
      <c r="L15" s="500"/>
    </row>
    <row r="16" customFormat="false" ht="12" hidden="false" customHeight="true" outlineLevel="0" collapsed="false">
      <c r="A16" s="430" t="s">
        <v>481</v>
      </c>
      <c r="B16" s="129" t="s">
        <v>104</v>
      </c>
      <c r="C16" s="79" t="s">
        <v>104</v>
      </c>
      <c r="D16" s="79" t="s">
        <v>104</v>
      </c>
      <c r="E16" s="79" t="s">
        <v>104</v>
      </c>
      <c r="F16" s="490" t="s">
        <v>104</v>
      </c>
      <c r="G16" s="490" t="s">
        <v>104</v>
      </c>
      <c r="H16" s="491" t="s">
        <v>104</v>
      </c>
      <c r="I16" s="138"/>
      <c r="J16" s="500"/>
      <c r="K16" s="500"/>
      <c r="L16" s="500"/>
    </row>
    <row r="17" customFormat="false" ht="13.5" hidden="false" customHeight="true" outlineLevel="0" collapsed="false">
      <c r="A17" s="430" t="s">
        <v>482</v>
      </c>
      <c r="B17" s="79" t="s">
        <v>128</v>
      </c>
      <c r="C17" s="501"/>
      <c r="D17" s="81"/>
      <c r="E17" s="81"/>
      <c r="F17" s="79" t="s">
        <v>128</v>
      </c>
      <c r="G17" s="482" t="s">
        <v>128</v>
      </c>
      <c r="H17" s="128" t="s">
        <v>128</v>
      </c>
      <c r="I17" s="138"/>
      <c r="J17" s="500"/>
      <c r="K17" s="500"/>
      <c r="L17" s="500"/>
    </row>
    <row r="18" customFormat="false" ht="15" hidden="false" customHeight="true" outlineLevel="0" collapsed="false">
      <c r="A18" s="502" t="s">
        <v>483</v>
      </c>
      <c r="B18" s="503" t="s">
        <v>104</v>
      </c>
      <c r="C18" s="504" t="s">
        <v>104</v>
      </c>
      <c r="D18" s="504" t="s">
        <v>104</v>
      </c>
      <c r="E18" s="505" t="s">
        <v>104</v>
      </c>
      <c r="F18" s="506" t="s">
        <v>104</v>
      </c>
      <c r="G18" s="506" t="s">
        <v>104</v>
      </c>
      <c r="H18" s="507" t="s">
        <v>104</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4</v>
      </c>
      <c r="B20" s="510"/>
      <c r="C20" s="510"/>
      <c r="D20" s="510"/>
      <c r="E20" s="510"/>
      <c r="F20" s="510"/>
      <c r="G20" s="510"/>
      <c r="H20" s="510"/>
      <c r="J20" s="3" t="s">
        <v>313</v>
      </c>
    </row>
    <row r="21" customFormat="false" ht="12.75" hidden="false" customHeight="true" outlineLevel="0" collapsed="false">
      <c r="A21" s="511" t="s">
        <v>485</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6</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4</v>
      </c>
      <c r="B25" s="515"/>
      <c r="C25" s="515"/>
      <c r="D25" s="515"/>
      <c r="E25" s="515"/>
      <c r="F25" s="515"/>
      <c r="G25" s="515"/>
      <c r="H25" s="515"/>
    </row>
    <row r="26" customFormat="false" ht="39.75" hidden="false" customHeight="true" outlineLevel="0" collapsed="false">
      <c r="A26" s="516" t="s">
        <v>487</v>
      </c>
      <c r="B26" s="516"/>
      <c r="C26" s="516"/>
      <c r="D26" s="516"/>
      <c r="E26" s="516"/>
      <c r="F26" s="516"/>
      <c r="G26" s="516"/>
      <c r="H26" s="516"/>
    </row>
    <row r="27" customFormat="false" ht="26.25" hidden="false" customHeight="true" outlineLevel="0" collapsed="false">
      <c r="A27" s="517" t="s">
        <v>488</v>
      </c>
      <c r="B27" s="517"/>
      <c r="C27" s="517"/>
      <c r="D27" s="517"/>
      <c r="E27" s="517"/>
      <c r="F27" s="517"/>
      <c r="G27" s="517"/>
      <c r="H27" s="517"/>
    </row>
    <row r="28" customFormat="false" ht="25.5" hidden="false" customHeight="true" outlineLevel="0" collapsed="false">
      <c r="A28" s="291" t="s">
        <v>162</v>
      </c>
      <c r="B28" s="291"/>
      <c r="C28" s="291"/>
      <c r="D28" s="291"/>
      <c r="E28" s="291"/>
      <c r="F28" s="291"/>
      <c r="G28" s="291"/>
      <c r="H28" s="291"/>
    </row>
    <row r="29" customFormat="false" ht="38.25" hidden="false" customHeight="true" outlineLevel="0" collapsed="false">
      <c r="A29" s="291" t="s">
        <v>163</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4" t="s">
        <v>85</v>
      </c>
    </row>
    <row r="2" customFormat="false" ht="15.75" hidden="false" customHeight="true" outlineLevel="0" collapsed="false">
      <c r="A2" s="4" t="s">
        <v>86</v>
      </c>
      <c r="N2" s="114" t="s">
        <v>87</v>
      </c>
    </row>
    <row r="3" customFormat="false" ht="15.75" hidden="false" customHeight="true" outlineLevel="0" collapsed="false">
      <c r="A3" s="365"/>
      <c r="M3" s="114"/>
      <c r="N3" s="114" t="s">
        <v>88</v>
      </c>
    </row>
    <row r="4" customFormat="false" ht="12.75" hidden="false" customHeight="true" outlineLevel="0" collapsed="false">
      <c r="N4" s="518"/>
    </row>
    <row r="5" customFormat="false" ht="14.25" hidden="false" customHeight="true" outlineLevel="0" collapsed="false">
      <c r="A5" s="519" t="s">
        <v>378</v>
      </c>
      <c r="B5" s="520" t="s">
        <v>384</v>
      </c>
      <c r="C5" s="520" t="s">
        <v>417</v>
      </c>
      <c r="D5" s="520" t="s">
        <v>418</v>
      </c>
      <c r="E5" s="521" t="s">
        <v>490</v>
      </c>
      <c r="F5" s="521"/>
      <c r="G5" s="521" t="s">
        <v>491</v>
      </c>
      <c r="H5" s="521"/>
      <c r="I5" s="521" t="s">
        <v>492</v>
      </c>
      <c r="J5" s="521"/>
      <c r="K5" s="520" t="s">
        <v>493</v>
      </c>
      <c r="L5" s="520" t="s">
        <v>94</v>
      </c>
      <c r="M5" s="520" t="s">
        <v>95</v>
      </c>
      <c r="N5" s="522" t="s">
        <v>494</v>
      </c>
    </row>
    <row r="6" customFormat="false" ht="12" hidden="false" customHeight="true" outlineLevel="0" collapsed="false">
      <c r="A6" s="523" t="s">
        <v>381</v>
      </c>
      <c r="B6" s="524"/>
      <c r="C6" s="524"/>
      <c r="D6" s="524"/>
      <c r="E6" s="524" t="s">
        <v>495</v>
      </c>
      <c r="F6" s="524" t="s">
        <v>496</v>
      </c>
      <c r="G6" s="524" t="s">
        <v>495</v>
      </c>
      <c r="H6" s="524" t="s">
        <v>496</v>
      </c>
      <c r="I6" s="524" t="s">
        <v>495</v>
      </c>
      <c r="J6" s="525" t="s">
        <v>496</v>
      </c>
      <c r="K6" s="524"/>
      <c r="L6" s="524"/>
      <c r="M6" s="524"/>
      <c r="N6" s="522"/>
    </row>
    <row r="7" customFormat="false" ht="14.25" hidden="false" customHeight="true" outlineLevel="0" collapsed="false">
      <c r="A7" s="526"/>
      <c r="B7" s="527" t="s">
        <v>97</v>
      </c>
      <c r="C7" s="527"/>
      <c r="D7" s="527"/>
      <c r="E7" s="527" t="s">
        <v>497</v>
      </c>
      <c r="F7" s="527"/>
      <c r="G7" s="527"/>
      <c r="H7" s="527"/>
      <c r="I7" s="528" t="s">
        <v>97</v>
      </c>
      <c r="J7" s="528"/>
      <c r="K7" s="528"/>
      <c r="L7" s="528"/>
      <c r="M7" s="528"/>
      <c r="N7" s="528"/>
    </row>
    <row r="8" customFormat="false" ht="13.5" hidden="false" customHeight="true" outlineLevel="0" collapsed="false">
      <c r="A8" s="529" t="s">
        <v>498</v>
      </c>
      <c r="B8" s="530" t="n">
        <v>2185.878104832</v>
      </c>
      <c r="C8" s="531" t="n">
        <v>0.111279818</v>
      </c>
      <c r="D8" s="531" t="n">
        <v>0.1746</v>
      </c>
      <c r="E8" s="531" t="n">
        <v>2214.21260086176</v>
      </c>
      <c r="F8" s="531" t="n">
        <v>1195.49781613804</v>
      </c>
      <c r="G8" s="531" t="n">
        <v>97.31349029882</v>
      </c>
      <c r="H8" s="531" t="n">
        <v>39.9835958935645</v>
      </c>
      <c r="I8" s="531" t="n">
        <v>0.052796</v>
      </c>
      <c r="J8" s="531" t="n">
        <v>0.00687726765023337</v>
      </c>
      <c r="K8" s="531" t="n">
        <v>0.4363045623</v>
      </c>
      <c r="L8" s="532" t="n">
        <v>5.190457852</v>
      </c>
      <c r="M8" s="533" t="n">
        <v>7.11477143219161</v>
      </c>
      <c r="N8" s="534" t="n">
        <v>0.8567155663</v>
      </c>
    </row>
    <row r="9" customFormat="false" ht="12" hidden="false" customHeight="true" outlineLevel="0" collapsed="false">
      <c r="A9" s="535" t="s">
        <v>499</v>
      </c>
      <c r="B9" s="536" t="n">
        <v>2062.872730912</v>
      </c>
      <c r="C9" s="536" t="s">
        <v>133</v>
      </c>
      <c r="D9" s="536" t="s">
        <v>133</v>
      </c>
      <c r="E9" s="537"/>
      <c r="F9" s="537"/>
      <c r="G9" s="537"/>
      <c r="H9" s="537"/>
      <c r="I9" s="537"/>
      <c r="J9" s="538"/>
      <c r="K9" s="536" t="n">
        <v>0.0156519523</v>
      </c>
      <c r="L9" s="536" t="n">
        <v>2.967695693</v>
      </c>
      <c r="M9" s="539" t="n">
        <v>3.1783241598</v>
      </c>
      <c r="N9" s="540" t="n">
        <v>0.00067744433</v>
      </c>
    </row>
    <row r="10" customFormat="false" ht="12" hidden="false" customHeight="true" outlineLevel="0" collapsed="false">
      <c r="A10" s="541" t="s">
        <v>500</v>
      </c>
      <c r="B10" s="542" t="n">
        <v>1903.493217398</v>
      </c>
      <c r="C10" s="543"/>
      <c r="D10" s="543"/>
      <c r="E10" s="544"/>
      <c r="F10" s="544"/>
      <c r="G10" s="544"/>
      <c r="H10" s="544"/>
      <c r="I10" s="544"/>
      <c r="J10" s="545"/>
      <c r="K10" s="543"/>
      <c r="L10" s="543"/>
      <c r="M10" s="543"/>
      <c r="N10" s="546" t="n">
        <v>0.00059498153</v>
      </c>
    </row>
    <row r="11" customFormat="false" ht="12" hidden="false" customHeight="true" outlineLevel="0" collapsed="false">
      <c r="A11" s="541" t="s">
        <v>501</v>
      </c>
      <c r="B11" s="19" t="n">
        <v>56.313929376</v>
      </c>
      <c r="C11" s="544"/>
      <c r="D11" s="544"/>
      <c r="E11" s="544"/>
      <c r="F11" s="544"/>
      <c r="G11" s="544"/>
      <c r="H11" s="544"/>
      <c r="I11" s="544"/>
      <c r="J11" s="545"/>
      <c r="K11" s="544"/>
      <c r="L11" s="544"/>
      <c r="M11" s="544"/>
      <c r="N11" s="547"/>
    </row>
    <row r="12" customFormat="false" ht="12" hidden="false" customHeight="true" outlineLevel="0" collapsed="false">
      <c r="A12" s="541" t="s">
        <v>502</v>
      </c>
      <c r="B12" s="19" t="n">
        <v>96.480559334</v>
      </c>
      <c r="C12" s="544"/>
      <c r="D12" s="544"/>
      <c r="E12" s="544"/>
      <c r="F12" s="544"/>
      <c r="G12" s="544"/>
      <c r="H12" s="544"/>
      <c r="I12" s="544"/>
      <c r="J12" s="545"/>
      <c r="K12" s="544"/>
      <c r="L12" s="544"/>
      <c r="M12" s="544"/>
      <c r="N12" s="547"/>
    </row>
    <row r="13" customFormat="false" ht="12" hidden="false" customHeight="true" outlineLevel="0" collapsed="false">
      <c r="A13" s="541" t="s">
        <v>503</v>
      </c>
      <c r="B13" s="19" t="s">
        <v>142</v>
      </c>
      <c r="C13" s="544"/>
      <c r="D13" s="544"/>
      <c r="E13" s="544"/>
      <c r="F13" s="544"/>
      <c r="G13" s="544"/>
      <c r="H13" s="544"/>
      <c r="I13" s="544"/>
      <c r="J13" s="545"/>
      <c r="K13" s="544"/>
      <c r="L13" s="544"/>
      <c r="M13" s="544"/>
      <c r="N13" s="547"/>
    </row>
    <row r="14" customFormat="false" ht="12" hidden="false" customHeight="true" outlineLevel="0" collapsed="false">
      <c r="A14" s="541" t="s">
        <v>504</v>
      </c>
      <c r="B14" s="19" t="s">
        <v>128</v>
      </c>
      <c r="C14" s="544"/>
      <c r="D14" s="544"/>
      <c r="E14" s="544"/>
      <c r="F14" s="544"/>
      <c r="G14" s="544"/>
      <c r="H14" s="544"/>
      <c r="I14" s="544"/>
      <c r="J14" s="545"/>
      <c r="K14" s="544"/>
      <c r="L14" s="129" t="n">
        <v>2.873975</v>
      </c>
      <c r="M14" s="548" t="n">
        <v>0.5406775</v>
      </c>
      <c r="N14" s="547"/>
    </row>
    <row r="15" customFormat="false" ht="12" hidden="false" customHeight="true" outlineLevel="0" collapsed="false">
      <c r="A15" s="541" t="s">
        <v>505</v>
      </c>
      <c r="B15" s="19" t="s">
        <v>128</v>
      </c>
      <c r="C15" s="544"/>
      <c r="D15" s="544"/>
      <c r="E15" s="544"/>
      <c r="F15" s="544"/>
      <c r="G15" s="544"/>
      <c r="H15" s="544"/>
      <c r="I15" s="544"/>
      <c r="J15" s="545"/>
      <c r="K15" s="129" t="s">
        <v>128</v>
      </c>
      <c r="L15" s="129" t="s">
        <v>128</v>
      </c>
      <c r="M15" s="129" t="n">
        <v>2.597</v>
      </c>
      <c r="N15" s="491" t="s">
        <v>128</v>
      </c>
    </row>
    <row r="16" customFormat="false" ht="12.75" hidden="false" customHeight="true" outlineLevel="0" collapsed="false">
      <c r="A16" s="549" t="s">
        <v>506</v>
      </c>
      <c r="B16" s="19" t="n">
        <v>6.585024804</v>
      </c>
      <c r="C16" s="19" t="s">
        <v>133</v>
      </c>
      <c r="D16" s="19" t="s">
        <v>133</v>
      </c>
      <c r="E16" s="550"/>
      <c r="F16" s="550"/>
      <c r="G16" s="550"/>
      <c r="H16" s="550"/>
      <c r="I16" s="550"/>
      <c r="J16" s="433"/>
      <c r="K16" s="19" t="n">
        <v>0.0156519523</v>
      </c>
      <c r="L16" s="19" t="n">
        <v>0.093720693</v>
      </c>
      <c r="M16" s="19" t="n">
        <v>0.0406466598</v>
      </c>
      <c r="N16" s="27" t="n">
        <v>8.24628E-005</v>
      </c>
    </row>
    <row r="17" customFormat="false" ht="12.75" hidden="false" customHeight="true" outlineLevel="0" collapsed="false">
      <c r="A17" s="551" t="s">
        <v>507</v>
      </c>
      <c r="B17" s="542" t="n">
        <v>6.5428125</v>
      </c>
      <c r="C17" s="224" t="s">
        <v>128</v>
      </c>
      <c r="D17" s="224" t="s">
        <v>128</v>
      </c>
      <c r="E17" s="224"/>
      <c r="F17" s="224"/>
      <c r="G17" s="224"/>
      <c r="H17" s="224"/>
      <c r="I17" s="224"/>
      <c r="J17" s="454"/>
      <c r="K17" s="129" t="s">
        <v>128</v>
      </c>
      <c r="L17" s="129" t="s">
        <v>128</v>
      </c>
      <c r="M17" s="129" t="s">
        <v>128</v>
      </c>
      <c r="N17" s="491" t="s">
        <v>128</v>
      </c>
    </row>
    <row r="18" customFormat="false" ht="12.75" hidden="false" customHeight="true" outlineLevel="0" collapsed="false">
      <c r="A18" s="552" t="s">
        <v>508</v>
      </c>
      <c r="B18" s="553" t="s">
        <v>104</v>
      </c>
      <c r="C18" s="553" t="s">
        <v>104</v>
      </c>
      <c r="D18" s="553" t="s">
        <v>104</v>
      </c>
      <c r="E18" s="238"/>
      <c r="F18" s="238"/>
      <c r="G18" s="238"/>
      <c r="H18" s="238"/>
      <c r="I18" s="238"/>
      <c r="J18" s="238"/>
      <c r="K18" s="553" t="n">
        <v>0.0140103627</v>
      </c>
      <c r="L18" s="553" t="n">
        <v>0.08404704</v>
      </c>
      <c r="M18" s="553" t="n">
        <v>0.0364254294</v>
      </c>
      <c r="N18" s="554" t="n">
        <v>1.210896E-005</v>
      </c>
    </row>
    <row r="19" customFormat="false" ht="12.75" hidden="false" customHeight="true" outlineLevel="0" collapsed="false">
      <c r="A19" s="552" t="s">
        <v>509</v>
      </c>
      <c r="B19" s="553" t="n">
        <v>0.042212304</v>
      </c>
      <c r="C19" s="553" t="s">
        <v>128</v>
      </c>
      <c r="D19" s="553" t="s">
        <v>128</v>
      </c>
      <c r="E19" s="238"/>
      <c r="F19" s="238"/>
      <c r="G19" s="238"/>
      <c r="H19" s="238"/>
      <c r="I19" s="238"/>
      <c r="J19" s="238"/>
      <c r="K19" s="553" t="n">
        <v>0.0016415896</v>
      </c>
      <c r="L19" s="553" t="n">
        <v>0.009673653</v>
      </c>
      <c r="M19" s="553" t="n">
        <v>0.0042212304</v>
      </c>
      <c r="N19" s="554" t="n">
        <v>7.035384E-005</v>
      </c>
    </row>
    <row r="20" customFormat="false" ht="12" hidden="false" customHeight="true" outlineLevel="0" collapsed="false">
      <c r="A20" s="555" t="s">
        <v>510</v>
      </c>
      <c r="B20" s="536" t="n">
        <v>111.09562222</v>
      </c>
      <c r="C20" s="536" t="n">
        <v>0.111279818</v>
      </c>
      <c r="D20" s="556" t="n">
        <v>0.1746</v>
      </c>
      <c r="E20" s="543" t="s">
        <v>104</v>
      </c>
      <c r="F20" s="543" t="s">
        <v>104</v>
      </c>
      <c r="G20" s="543" t="s">
        <v>104</v>
      </c>
      <c r="H20" s="543" t="s">
        <v>104</v>
      </c>
      <c r="I20" s="543" t="s">
        <v>104</v>
      </c>
      <c r="J20" s="543" t="s">
        <v>104</v>
      </c>
      <c r="K20" s="536" t="n">
        <v>0.065766</v>
      </c>
      <c r="L20" s="536" t="n">
        <v>0.000677174</v>
      </c>
      <c r="M20" s="536" t="n">
        <v>0.0285376</v>
      </c>
      <c r="N20" s="540" t="n">
        <v>0.66480924</v>
      </c>
    </row>
    <row r="21" customFormat="false" ht="12" hidden="false" customHeight="true" outlineLevel="0" collapsed="false">
      <c r="A21" s="557" t="s">
        <v>511</v>
      </c>
      <c r="B21" s="542" t="s">
        <v>143</v>
      </c>
      <c r="C21" s="558" t="s">
        <v>128</v>
      </c>
      <c r="D21" s="558" t="s">
        <v>128</v>
      </c>
      <c r="E21" s="543"/>
      <c r="F21" s="543"/>
      <c r="G21" s="543"/>
      <c r="H21" s="543"/>
      <c r="I21" s="543"/>
      <c r="J21" s="559"/>
      <c r="K21" s="202" t="s">
        <v>128</v>
      </c>
      <c r="L21" s="202" t="s">
        <v>128</v>
      </c>
      <c r="M21" s="202" t="s">
        <v>143</v>
      </c>
      <c r="N21" s="499" t="s">
        <v>128</v>
      </c>
    </row>
    <row r="22" customFormat="false" ht="12" hidden="false" customHeight="true" outlineLevel="0" collapsed="false">
      <c r="A22" s="541" t="s">
        <v>512</v>
      </c>
      <c r="B22" s="544"/>
      <c r="C22" s="544"/>
      <c r="D22" s="19" t="n">
        <v>0.1746</v>
      </c>
      <c r="E22" s="544"/>
      <c r="F22" s="544"/>
      <c r="G22" s="544"/>
      <c r="H22" s="544"/>
      <c r="I22" s="544"/>
      <c r="J22" s="545"/>
      <c r="K22" s="129" t="n">
        <v>0.065766</v>
      </c>
      <c r="L22" s="544"/>
      <c r="M22" s="544"/>
      <c r="N22" s="547"/>
    </row>
    <row r="23" customFormat="false" ht="12" hidden="false" customHeight="true" outlineLevel="0" collapsed="false">
      <c r="A23" s="541" t="s">
        <v>513</v>
      </c>
      <c r="B23" s="560" t="s">
        <v>104</v>
      </c>
      <c r="C23" s="544"/>
      <c r="D23" s="19" t="s">
        <v>104</v>
      </c>
      <c r="E23" s="544"/>
      <c r="F23" s="544"/>
      <c r="G23" s="544"/>
      <c r="H23" s="544"/>
      <c r="I23" s="544"/>
      <c r="J23" s="545"/>
      <c r="K23" s="129" t="s">
        <v>104</v>
      </c>
      <c r="L23" s="129" t="s">
        <v>104</v>
      </c>
      <c r="M23" s="129" t="s">
        <v>104</v>
      </c>
      <c r="N23" s="547"/>
    </row>
    <row r="24" customFormat="false" ht="12" hidden="false" customHeight="true" outlineLevel="0" collapsed="false">
      <c r="A24" s="541" t="s">
        <v>514</v>
      </c>
      <c r="B24" s="19" t="n">
        <v>23.655</v>
      </c>
      <c r="C24" s="19" t="n">
        <v>0.1102</v>
      </c>
      <c r="D24" s="544"/>
      <c r="E24" s="544"/>
      <c r="F24" s="544"/>
      <c r="G24" s="544"/>
      <c r="H24" s="544"/>
      <c r="I24" s="544"/>
      <c r="J24" s="545"/>
      <c r="K24" s="129" t="s">
        <v>128</v>
      </c>
      <c r="L24" s="129" t="s">
        <v>515</v>
      </c>
      <c r="M24" s="129" t="s">
        <v>128</v>
      </c>
      <c r="N24" s="491" t="n">
        <v>0.55765</v>
      </c>
    </row>
    <row r="25" customFormat="false" ht="12.75" hidden="false" customHeight="true" outlineLevel="0" collapsed="false">
      <c r="A25" s="561" t="s">
        <v>516</v>
      </c>
      <c r="B25" s="19" t="n">
        <v>87.44062222</v>
      </c>
      <c r="C25" s="19" t="n">
        <v>0.001079818</v>
      </c>
      <c r="D25" s="19" t="s">
        <v>133</v>
      </c>
      <c r="E25" s="544" t="s">
        <v>104</v>
      </c>
      <c r="F25" s="544" t="s">
        <v>133</v>
      </c>
      <c r="G25" s="544" t="s">
        <v>104</v>
      </c>
      <c r="H25" s="544" t="s">
        <v>133</v>
      </c>
      <c r="I25" s="544" t="s">
        <v>104</v>
      </c>
      <c r="J25" s="544" t="s">
        <v>104</v>
      </c>
      <c r="K25" s="19" t="s">
        <v>133</v>
      </c>
      <c r="L25" s="19" t="n">
        <v>0.000677174</v>
      </c>
      <c r="M25" s="19" t="n">
        <v>0.0285376</v>
      </c>
      <c r="N25" s="27" t="n">
        <v>0.10715924</v>
      </c>
    </row>
    <row r="26" customFormat="false" ht="12.75" hidden="false" customHeight="true" outlineLevel="0" collapsed="false">
      <c r="A26" s="551" t="s">
        <v>517</v>
      </c>
      <c r="B26" s="543"/>
      <c r="C26" s="542" t="s">
        <v>104</v>
      </c>
      <c r="D26" s="543"/>
      <c r="E26" s="543"/>
      <c r="F26" s="543"/>
      <c r="G26" s="543"/>
      <c r="H26" s="543"/>
      <c r="I26" s="543"/>
      <c r="J26" s="559"/>
      <c r="K26" s="559"/>
      <c r="L26" s="559"/>
      <c r="M26" s="559"/>
      <c r="N26" s="547"/>
    </row>
    <row r="27" customFormat="false" ht="12.75" hidden="false" customHeight="true" outlineLevel="0" collapsed="false">
      <c r="A27" s="551" t="s">
        <v>518</v>
      </c>
      <c r="B27" s="542" t="n">
        <v>86.8987</v>
      </c>
      <c r="C27" s="542" t="s">
        <v>128</v>
      </c>
      <c r="D27" s="542" t="s">
        <v>128</v>
      </c>
      <c r="E27" s="543"/>
      <c r="F27" s="543"/>
      <c r="G27" s="543"/>
      <c r="H27" s="543"/>
      <c r="I27" s="543"/>
      <c r="J27" s="559"/>
      <c r="K27" s="559"/>
      <c r="L27" s="559"/>
      <c r="M27" s="559"/>
      <c r="N27" s="547"/>
    </row>
    <row r="28" customFormat="false" ht="12.75" hidden="false" customHeight="true" outlineLevel="0" collapsed="false">
      <c r="A28" s="551" t="s">
        <v>519</v>
      </c>
      <c r="B28" s="543"/>
      <c r="C28" s="542" t="s">
        <v>104</v>
      </c>
      <c r="D28" s="543"/>
      <c r="E28" s="543"/>
      <c r="F28" s="543"/>
      <c r="G28" s="543"/>
      <c r="H28" s="543"/>
      <c r="I28" s="543"/>
      <c r="J28" s="559"/>
      <c r="K28" s="559"/>
      <c r="L28" s="559"/>
      <c r="M28" s="559"/>
      <c r="N28" s="547"/>
    </row>
    <row r="29" customFormat="false" ht="12.75" hidden="false" customHeight="true" outlineLevel="0" collapsed="false">
      <c r="A29" s="551" t="s">
        <v>520</v>
      </c>
      <c r="B29" s="543"/>
      <c r="C29" s="542" t="s">
        <v>104</v>
      </c>
      <c r="D29" s="543"/>
      <c r="E29" s="543"/>
      <c r="F29" s="543"/>
      <c r="G29" s="543"/>
      <c r="H29" s="543"/>
      <c r="I29" s="543"/>
      <c r="J29" s="559"/>
      <c r="K29" s="559"/>
      <c r="L29" s="559"/>
      <c r="M29" s="559"/>
      <c r="N29" s="547"/>
    </row>
    <row r="30" customFormat="false" ht="12.75" hidden="false" customHeight="true" outlineLevel="0" collapsed="false">
      <c r="A30" s="551" t="s">
        <v>521</v>
      </c>
      <c r="B30" s="543"/>
      <c r="C30" s="542" t="s">
        <v>104</v>
      </c>
      <c r="D30" s="543"/>
      <c r="E30" s="543"/>
      <c r="F30" s="543"/>
      <c r="G30" s="543"/>
      <c r="H30" s="543"/>
      <c r="I30" s="543"/>
      <c r="J30" s="559"/>
      <c r="K30" s="559"/>
      <c r="L30" s="559"/>
      <c r="M30" s="559"/>
      <c r="N30" s="547"/>
    </row>
    <row r="31" customFormat="false" ht="12.75" hidden="false" customHeight="true" outlineLevel="0" collapsed="false">
      <c r="A31" s="552" t="s">
        <v>522</v>
      </c>
      <c r="B31" s="553" t="s">
        <v>104</v>
      </c>
      <c r="C31" s="553" t="s">
        <v>104</v>
      </c>
      <c r="D31" s="553" t="s">
        <v>104</v>
      </c>
      <c r="E31" s="238" t="s">
        <v>104</v>
      </c>
      <c r="F31" s="238" t="s">
        <v>104</v>
      </c>
      <c r="G31" s="238" t="s">
        <v>104</v>
      </c>
      <c r="H31" s="224" t="s">
        <v>104</v>
      </c>
      <c r="I31" s="238" t="s">
        <v>104</v>
      </c>
      <c r="J31" s="224" t="s">
        <v>104</v>
      </c>
      <c r="K31" s="553" t="s">
        <v>104</v>
      </c>
      <c r="L31" s="553" t="s">
        <v>104</v>
      </c>
      <c r="M31" s="562" t="n">
        <v>0.0239621</v>
      </c>
      <c r="N31" s="554" t="s">
        <v>104</v>
      </c>
    </row>
    <row r="32" customFormat="false" ht="12.75" hidden="false" customHeight="true" outlineLevel="0" collapsed="false">
      <c r="A32" s="552" t="s">
        <v>523</v>
      </c>
      <c r="B32" s="553" t="n">
        <v>0.54192222</v>
      </c>
      <c r="C32" s="553" t="n">
        <v>0.001079818</v>
      </c>
      <c r="D32" s="553" t="s">
        <v>128</v>
      </c>
      <c r="E32" s="238" t="s">
        <v>104</v>
      </c>
      <c r="F32" s="238" t="s">
        <v>104</v>
      </c>
      <c r="G32" s="238" t="s">
        <v>104</v>
      </c>
      <c r="H32" s="224" t="s">
        <v>104</v>
      </c>
      <c r="I32" s="238" t="s">
        <v>104</v>
      </c>
      <c r="J32" s="224" t="s">
        <v>104</v>
      </c>
      <c r="K32" s="553" t="s">
        <v>128</v>
      </c>
      <c r="L32" s="553" t="n">
        <v>0.000677174</v>
      </c>
      <c r="M32" s="562" t="n">
        <v>0.0045755</v>
      </c>
      <c r="N32" s="554" t="n">
        <v>0.10715924</v>
      </c>
    </row>
    <row r="33" customFormat="false" ht="12" hidden="false" customHeight="true" outlineLevel="0" collapsed="false">
      <c r="A33" s="535" t="s">
        <v>524</v>
      </c>
      <c r="B33" s="536" t="n">
        <v>10.7561517</v>
      </c>
      <c r="C33" s="536" t="s">
        <v>133</v>
      </c>
      <c r="D33" s="556" t="s">
        <v>133</v>
      </c>
      <c r="E33" s="224" t="s">
        <v>133</v>
      </c>
      <c r="F33" s="224" t="s">
        <v>133</v>
      </c>
      <c r="G33" s="224" t="s">
        <v>133</v>
      </c>
      <c r="H33" s="536" t="s">
        <v>133</v>
      </c>
      <c r="I33" s="224" t="n">
        <v>0.001144</v>
      </c>
      <c r="J33" s="536" t="n">
        <v>0.001267</v>
      </c>
      <c r="K33" s="536" t="n">
        <v>0.25394661</v>
      </c>
      <c r="L33" s="536" t="n">
        <v>1.311346735</v>
      </c>
      <c r="M33" s="539" t="n">
        <v>0.376233099545455</v>
      </c>
      <c r="N33" s="540" t="n">
        <v>0.022498919</v>
      </c>
    </row>
    <row r="34" customFormat="false" ht="12" hidden="false" customHeight="true" outlineLevel="0" collapsed="false">
      <c r="A34" s="541" t="s">
        <v>525</v>
      </c>
      <c r="B34" s="542" t="n">
        <v>9.3863917</v>
      </c>
      <c r="C34" s="542" t="s">
        <v>133</v>
      </c>
      <c r="D34" s="543"/>
      <c r="E34" s="543"/>
      <c r="F34" s="543"/>
      <c r="G34" s="543"/>
      <c r="H34" s="543"/>
      <c r="I34" s="543"/>
      <c r="J34" s="559"/>
      <c r="K34" s="202" t="n">
        <v>0.25179413</v>
      </c>
      <c r="L34" s="202" t="n">
        <v>1.305469375</v>
      </c>
      <c r="M34" s="202" t="n">
        <v>0.375620149545455</v>
      </c>
      <c r="N34" s="499" t="n">
        <v>0.022474459</v>
      </c>
    </row>
    <row r="35" customFormat="false" ht="12" hidden="false" customHeight="true" outlineLevel="0" collapsed="false">
      <c r="A35" s="541" t="s">
        <v>526</v>
      </c>
      <c r="B35" s="19" t="s">
        <v>104</v>
      </c>
      <c r="C35" s="19" t="s">
        <v>104</v>
      </c>
      <c r="D35" s="544"/>
      <c r="E35" s="544"/>
      <c r="F35" s="544"/>
      <c r="G35" s="544"/>
      <c r="H35" s="544"/>
      <c r="I35" s="544"/>
      <c r="J35" s="545"/>
      <c r="K35" s="129" t="s">
        <v>104</v>
      </c>
      <c r="L35" s="129" t="s">
        <v>104</v>
      </c>
      <c r="M35" s="129" t="s">
        <v>104</v>
      </c>
      <c r="N35" s="491" t="s">
        <v>104</v>
      </c>
    </row>
    <row r="36" customFormat="false" ht="12" hidden="false" customHeight="true" outlineLevel="0" collapsed="false">
      <c r="A36" s="541" t="s">
        <v>527</v>
      </c>
      <c r="B36" s="19" t="s">
        <v>104</v>
      </c>
      <c r="C36" s="19" t="s">
        <v>104</v>
      </c>
      <c r="D36" s="544"/>
      <c r="E36" s="544"/>
      <c r="F36" s="544"/>
      <c r="G36" s="563" t="s">
        <v>104</v>
      </c>
      <c r="H36" s="19" t="s">
        <v>104</v>
      </c>
      <c r="I36" s="544"/>
      <c r="J36" s="545"/>
      <c r="K36" s="129" t="s">
        <v>104</v>
      </c>
      <c r="L36" s="129" t="s">
        <v>104</v>
      </c>
      <c r="M36" s="129" t="s">
        <v>104</v>
      </c>
      <c r="N36" s="491" t="s">
        <v>104</v>
      </c>
    </row>
    <row r="37" customFormat="false" ht="12" hidden="false" customHeight="true" outlineLevel="0" collapsed="false">
      <c r="A37" s="549" t="s">
        <v>528</v>
      </c>
      <c r="B37" s="564"/>
      <c r="C37" s="564"/>
      <c r="D37" s="565"/>
      <c r="E37" s="544"/>
      <c r="F37" s="544"/>
      <c r="G37" s="544"/>
      <c r="H37" s="544"/>
      <c r="I37" s="566" t="n">
        <v>0.001144</v>
      </c>
      <c r="J37" s="567" t="n">
        <v>0.001267</v>
      </c>
      <c r="K37" s="564"/>
      <c r="L37" s="564"/>
      <c r="M37" s="564"/>
      <c r="N37" s="568"/>
    </row>
    <row r="38" customFormat="false" ht="12.75" hidden="false" customHeight="true" outlineLevel="0" collapsed="false">
      <c r="A38" s="561" t="s">
        <v>516</v>
      </c>
      <c r="B38" s="19" t="n">
        <v>1.36976</v>
      </c>
      <c r="C38" s="19" t="s">
        <v>133</v>
      </c>
      <c r="D38" s="19" t="s">
        <v>133</v>
      </c>
      <c r="E38" s="543" t="s">
        <v>133</v>
      </c>
      <c r="F38" s="543" t="s">
        <v>133</v>
      </c>
      <c r="G38" s="543" t="s">
        <v>133</v>
      </c>
      <c r="H38" s="543" t="s">
        <v>133</v>
      </c>
      <c r="I38" s="543" t="s">
        <v>133</v>
      </c>
      <c r="J38" s="544" t="s">
        <v>133</v>
      </c>
      <c r="K38" s="19" t="n">
        <v>0.00215248</v>
      </c>
      <c r="L38" s="19" t="n">
        <v>0.00587736</v>
      </c>
      <c r="M38" s="19" t="n">
        <v>0.00061295</v>
      </c>
      <c r="N38" s="27" t="n">
        <v>2.446E-005</v>
      </c>
    </row>
    <row r="39" customFormat="false" ht="12.75" hidden="false" customHeight="true" outlineLevel="0" collapsed="false">
      <c r="A39" s="569" t="s">
        <v>529</v>
      </c>
      <c r="B39" s="570" t="s">
        <v>104</v>
      </c>
      <c r="C39" s="570" t="s">
        <v>104</v>
      </c>
      <c r="D39" s="570" t="s">
        <v>104</v>
      </c>
      <c r="E39" s="224" t="s">
        <v>104</v>
      </c>
      <c r="F39" s="224" t="s">
        <v>104</v>
      </c>
      <c r="G39" s="224" t="s">
        <v>104</v>
      </c>
      <c r="H39" s="224" t="s">
        <v>104</v>
      </c>
      <c r="I39" s="224" t="s">
        <v>104</v>
      </c>
      <c r="J39" s="224" t="s">
        <v>104</v>
      </c>
      <c r="K39" s="570" t="s">
        <v>104</v>
      </c>
      <c r="L39" s="570" t="s">
        <v>104</v>
      </c>
      <c r="M39" s="570" t="s">
        <v>104</v>
      </c>
      <c r="N39" s="571" t="s">
        <v>104</v>
      </c>
    </row>
    <row r="40" customFormat="false" ht="12.75" hidden="false" customHeight="true" outlineLevel="0" collapsed="false">
      <c r="A40" s="569" t="s">
        <v>530</v>
      </c>
      <c r="B40" s="572" t="n">
        <v>1.36976</v>
      </c>
      <c r="C40" s="570" t="s">
        <v>128</v>
      </c>
      <c r="D40" s="570" t="s">
        <v>128</v>
      </c>
      <c r="E40" s="224" t="s">
        <v>104</v>
      </c>
      <c r="F40" s="224" t="s">
        <v>104</v>
      </c>
      <c r="G40" s="224" t="s">
        <v>104</v>
      </c>
      <c r="H40" s="224" t="s">
        <v>104</v>
      </c>
      <c r="I40" s="224" t="s">
        <v>104</v>
      </c>
      <c r="J40" s="224" t="s">
        <v>104</v>
      </c>
      <c r="K40" s="572" t="n">
        <v>0.00215248</v>
      </c>
      <c r="L40" s="572" t="n">
        <v>0.0029352</v>
      </c>
      <c r="M40" s="570" t="s">
        <v>128</v>
      </c>
      <c r="N40" s="130" t="n">
        <v>2.446E-005</v>
      </c>
    </row>
    <row r="41" customFormat="false" ht="12.75" hidden="false" customHeight="true" outlineLevel="0" collapsed="false">
      <c r="A41" s="569" t="s">
        <v>531</v>
      </c>
      <c r="B41" s="570" t="s">
        <v>128</v>
      </c>
      <c r="C41" s="570" t="s">
        <v>128</v>
      </c>
      <c r="D41" s="570" t="s">
        <v>128</v>
      </c>
      <c r="E41" s="224" t="s">
        <v>128</v>
      </c>
      <c r="F41" s="224" t="s">
        <v>128</v>
      </c>
      <c r="G41" s="224" t="s">
        <v>128</v>
      </c>
      <c r="H41" s="224" t="s">
        <v>128</v>
      </c>
      <c r="I41" s="224" t="s">
        <v>128</v>
      </c>
      <c r="J41" s="224" t="s">
        <v>128</v>
      </c>
      <c r="K41" s="570" t="s">
        <v>128</v>
      </c>
      <c r="L41" s="572" t="n">
        <v>0.00294216</v>
      </c>
      <c r="M41" s="572" t="n">
        <v>0.00061295</v>
      </c>
      <c r="N41" s="571" t="s">
        <v>12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32</v>
      </c>
      <c r="B43" s="573"/>
      <c r="C43" s="573"/>
      <c r="D43" s="573"/>
      <c r="E43" s="573"/>
      <c r="F43" s="573"/>
      <c r="G43" s="573"/>
      <c r="H43" s="573"/>
      <c r="I43" s="573"/>
      <c r="J43" s="573"/>
      <c r="K43" s="573"/>
      <c r="L43" s="573"/>
      <c r="M43" s="573"/>
      <c r="N43" s="573"/>
    </row>
    <row r="45" customFormat="false" ht="13.5" hidden="false" customHeight="true" outlineLevel="0" collapsed="false">
      <c r="A45" s="402" t="s">
        <v>53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4" t="s">
        <v>85</v>
      </c>
    </row>
    <row r="2" customFormat="false" ht="15.75" hidden="false" customHeight="true" outlineLevel="0" collapsed="false">
      <c r="A2" s="4" t="s">
        <v>120</v>
      </c>
      <c r="G2" s="3" t="s">
        <v>313</v>
      </c>
      <c r="N2" s="114" t="s">
        <v>87</v>
      </c>
    </row>
    <row r="3" customFormat="false" ht="15.75" hidden="false" customHeight="true" outlineLevel="0" collapsed="false">
      <c r="A3" s="365"/>
      <c r="M3" s="114"/>
      <c r="N3" s="114" t="s">
        <v>88</v>
      </c>
    </row>
    <row r="4" customFormat="false" ht="12.75" hidden="false" customHeight="true" outlineLevel="0" collapsed="false">
      <c r="N4" s="574"/>
    </row>
    <row r="5" customFormat="false" ht="14.25" hidden="false" customHeight="true" outlineLevel="0" collapsed="false">
      <c r="A5" s="519" t="s">
        <v>378</v>
      </c>
      <c r="B5" s="520" t="s">
        <v>384</v>
      </c>
      <c r="C5" s="520" t="s">
        <v>417</v>
      </c>
      <c r="D5" s="520" t="s">
        <v>418</v>
      </c>
      <c r="E5" s="521" t="s">
        <v>490</v>
      </c>
      <c r="F5" s="521"/>
      <c r="G5" s="521" t="s">
        <v>491</v>
      </c>
      <c r="H5" s="521"/>
      <c r="I5" s="521" t="s">
        <v>492</v>
      </c>
      <c r="J5" s="521"/>
      <c r="K5" s="520" t="s">
        <v>493</v>
      </c>
      <c r="L5" s="520" t="s">
        <v>94</v>
      </c>
      <c r="M5" s="520" t="s">
        <v>95</v>
      </c>
      <c r="N5" s="522" t="s">
        <v>494</v>
      </c>
    </row>
    <row r="6" customFormat="false" ht="12" hidden="false" customHeight="true" outlineLevel="0" collapsed="false">
      <c r="A6" s="523" t="s">
        <v>381</v>
      </c>
      <c r="B6" s="524"/>
      <c r="C6" s="524"/>
      <c r="D6" s="524"/>
      <c r="E6" s="524" t="s">
        <v>495</v>
      </c>
      <c r="F6" s="524" t="s">
        <v>496</v>
      </c>
      <c r="G6" s="524" t="s">
        <v>495</v>
      </c>
      <c r="H6" s="524" t="s">
        <v>496</v>
      </c>
      <c r="I6" s="524" t="s">
        <v>495</v>
      </c>
      <c r="J6" s="525" t="s">
        <v>496</v>
      </c>
      <c r="K6" s="524"/>
      <c r="L6" s="524"/>
      <c r="M6" s="524"/>
      <c r="N6" s="522"/>
    </row>
    <row r="7" customFormat="false" ht="14.25" hidden="false" customHeight="true" outlineLevel="0" collapsed="false">
      <c r="A7" s="575"/>
      <c r="B7" s="527" t="s">
        <v>97</v>
      </c>
      <c r="C7" s="527"/>
      <c r="D7" s="527"/>
      <c r="E7" s="527" t="s">
        <v>497</v>
      </c>
      <c r="F7" s="527"/>
      <c r="G7" s="527"/>
      <c r="H7" s="527"/>
      <c r="I7" s="528" t="s">
        <v>97</v>
      </c>
      <c r="J7" s="528"/>
      <c r="K7" s="528"/>
      <c r="L7" s="528"/>
      <c r="M7" s="528"/>
      <c r="N7" s="528"/>
    </row>
    <row r="8" customFormat="false" ht="12.75" hidden="false" customHeight="true" outlineLevel="0" collapsed="false">
      <c r="A8" s="576" t="s">
        <v>534</v>
      </c>
      <c r="B8" s="37" t="s">
        <v>128</v>
      </c>
      <c r="C8" s="577"/>
      <c r="D8" s="577"/>
      <c r="E8" s="577"/>
      <c r="F8" s="577"/>
      <c r="G8" s="577"/>
      <c r="H8" s="577"/>
      <c r="I8" s="577"/>
      <c r="J8" s="578"/>
      <c r="K8" s="542" t="s">
        <v>128</v>
      </c>
      <c r="L8" s="542" t="n">
        <v>0.01669825</v>
      </c>
      <c r="M8" s="579" t="n">
        <v>3.35863657284615</v>
      </c>
      <c r="N8" s="580" t="s">
        <v>128</v>
      </c>
    </row>
    <row r="9" customFormat="false" ht="12" hidden="false" customHeight="true" outlineLevel="0" collapsed="false">
      <c r="A9" s="549" t="s">
        <v>535</v>
      </c>
      <c r="B9" s="543"/>
      <c r="C9" s="544"/>
      <c r="D9" s="544"/>
      <c r="E9" s="544"/>
      <c r="F9" s="544"/>
      <c r="G9" s="544"/>
      <c r="H9" s="544"/>
      <c r="I9" s="544"/>
      <c r="J9" s="545"/>
      <c r="K9" s="202" t="s">
        <v>128</v>
      </c>
      <c r="L9" s="202" t="n">
        <v>0.01669825</v>
      </c>
      <c r="M9" s="202" t="n">
        <v>0.311429017846154</v>
      </c>
      <c r="N9" s="499" t="s">
        <v>128</v>
      </c>
    </row>
    <row r="10" customFormat="false" ht="14.25" hidden="false" customHeight="true" outlineLevel="0" collapsed="false">
      <c r="A10" s="581" t="s">
        <v>536</v>
      </c>
      <c r="B10" s="40" t="s">
        <v>128</v>
      </c>
      <c r="C10" s="582"/>
      <c r="D10" s="582"/>
      <c r="E10" s="582"/>
      <c r="F10" s="582"/>
      <c r="G10" s="582"/>
      <c r="H10" s="582"/>
      <c r="I10" s="582"/>
      <c r="J10" s="583"/>
      <c r="K10" s="582"/>
      <c r="L10" s="582"/>
      <c r="M10" s="255" t="n">
        <v>3.047207555</v>
      </c>
      <c r="N10" s="584"/>
    </row>
    <row r="11" customFormat="false" ht="13.5" hidden="false" customHeight="true" outlineLevel="0" collapsed="false">
      <c r="A11" s="576" t="s">
        <v>537</v>
      </c>
      <c r="B11" s="577"/>
      <c r="C11" s="577"/>
      <c r="D11" s="577"/>
      <c r="E11" s="400"/>
      <c r="F11" s="536" t="s">
        <v>133</v>
      </c>
      <c r="G11" s="400"/>
      <c r="H11" s="536" t="s">
        <v>128</v>
      </c>
      <c r="I11" s="400"/>
      <c r="J11" s="536" t="s">
        <v>128</v>
      </c>
      <c r="K11" s="577"/>
      <c r="L11" s="577"/>
      <c r="M11" s="577"/>
      <c r="N11" s="585"/>
    </row>
    <row r="12" customFormat="false" ht="12" hidden="false" customHeight="true" outlineLevel="0" collapsed="false">
      <c r="A12" s="549" t="s">
        <v>538</v>
      </c>
      <c r="B12" s="544"/>
      <c r="C12" s="544"/>
      <c r="D12" s="544"/>
      <c r="E12" s="544"/>
      <c r="F12" s="586" t="s">
        <v>133</v>
      </c>
      <c r="G12" s="544"/>
      <c r="H12" s="19" t="s">
        <v>128</v>
      </c>
      <c r="I12" s="544"/>
      <c r="J12" s="19" t="s">
        <v>128</v>
      </c>
      <c r="K12" s="544"/>
      <c r="L12" s="544"/>
      <c r="M12" s="544"/>
      <c r="N12" s="547"/>
    </row>
    <row r="13" customFormat="false" ht="12" hidden="false" customHeight="true" outlineLevel="0" collapsed="false">
      <c r="A13" s="587" t="s">
        <v>539</v>
      </c>
      <c r="B13" s="544"/>
      <c r="C13" s="544"/>
      <c r="D13" s="544"/>
      <c r="E13" s="544"/>
      <c r="F13" s="586" t="s">
        <v>104</v>
      </c>
      <c r="G13" s="544"/>
      <c r="H13" s="544"/>
      <c r="I13" s="544"/>
      <c r="J13" s="544"/>
      <c r="K13" s="544"/>
      <c r="L13" s="544"/>
      <c r="M13" s="544"/>
      <c r="N13" s="547"/>
    </row>
    <row r="14" customFormat="false" ht="12" hidden="false" customHeight="true" outlineLevel="0" collapsed="false">
      <c r="A14" s="587" t="s">
        <v>540</v>
      </c>
      <c r="B14" s="544"/>
      <c r="C14" s="544"/>
      <c r="D14" s="544"/>
      <c r="E14" s="544"/>
      <c r="F14" s="586" t="s">
        <v>128</v>
      </c>
      <c r="G14" s="544"/>
      <c r="H14" s="19" t="s">
        <v>128</v>
      </c>
      <c r="I14" s="544"/>
      <c r="J14" s="19" t="s">
        <v>128</v>
      </c>
      <c r="K14" s="544"/>
      <c r="L14" s="544"/>
      <c r="M14" s="544"/>
      <c r="N14" s="547"/>
    </row>
    <row r="15" customFormat="false" ht="12" hidden="false" customHeight="true" outlineLevel="0" collapsed="false">
      <c r="A15" s="549" t="s">
        <v>541</v>
      </c>
      <c r="B15" s="544"/>
      <c r="C15" s="544"/>
      <c r="D15" s="544"/>
      <c r="E15" s="544"/>
      <c r="F15" s="586" t="s">
        <v>128</v>
      </c>
      <c r="G15" s="544"/>
      <c r="H15" s="19" t="s">
        <v>128</v>
      </c>
      <c r="I15" s="544"/>
      <c r="J15" s="19" t="s">
        <v>128</v>
      </c>
      <c r="K15" s="544"/>
      <c r="L15" s="544"/>
      <c r="M15" s="544"/>
      <c r="N15" s="547"/>
    </row>
    <row r="16" customFormat="false" ht="12.75" hidden="false" customHeight="true" outlineLevel="0" collapsed="false">
      <c r="A16" s="549" t="s">
        <v>542</v>
      </c>
      <c r="B16" s="544"/>
      <c r="C16" s="544"/>
      <c r="D16" s="544"/>
      <c r="E16" s="81"/>
      <c r="F16" s="19" t="s">
        <v>128</v>
      </c>
      <c r="G16" s="550"/>
      <c r="H16" s="19" t="s">
        <v>128</v>
      </c>
      <c r="I16" s="550"/>
      <c r="J16" s="19" t="s">
        <v>128</v>
      </c>
      <c r="K16" s="544"/>
      <c r="L16" s="544"/>
      <c r="M16" s="544"/>
      <c r="N16" s="547"/>
    </row>
    <row r="17" customFormat="false" ht="13.5" hidden="false" customHeight="true" outlineLevel="0" collapsed="false">
      <c r="A17" s="588" t="s">
        <v>543</v>
      </c>
      <c r="B17" s="537"/>
      <c r="C17" s="537"/>
      <c r="D17" s="537"/>
      <c r="E17" s="536" t="n">
        <v>2214.21260086176</v>
      </c>
      <c r="F17" s="536" t="n">
        <v>1195.49781613804</v>
      </c>
      <c r="G17" s="536" t="n">
        <v>97.31349029882</v>
      </c>
      <c r="H17" s="536" t="n">
        <v>39.9835958935645</v>
      </c>
      <c r="I17" s="536" t="n">
        <v>0.051652</v>
      </c>
      <c r="J17" s="536" t="n">
        <v>0.00561026765023337</v>
      </c>
      <c r="K17" s="537"/>
      <c r="L17" s="537"/>
      <c r="M17" s="537"/>
      <c r="N17" s="589"/>
    </row>
    <row r="18" customFormat="false" ht="12" hidden="false" customHeight="true" outlineLevel="0" collapsed="false">
      <c r="A18" s="549" t="s">
        <v>544</v>
      </c>
      <c r="B18" s="544"/>
      <c r="C18" s="544"/>
      <c r="D18" s="544"/>
      <c r="E18" s="129" t="n">
        <v>2111.4360913885</v>
      </c>
      <c r="F18" s="19" t="n">
        <v>1098.19127958297</v>
      </c>
      <c r="G18" s="129" t="n">
        <v>0.2151902988</v>
      </c>
      <c r="H18" s="19" t="n">
        <v>7.19947998570352</v>
      </c>
      <c r="I18" s="426" t="s">
        <v>104</v>
      </c>
      <c r="J18" s="19" t="s">
        <v>104</v>
      </c>
      <c r="K18" s="544"/>
      <c r="L18" s="544"/>
      <c r="M18" s="544"/>
      <c r="N18" s="547"/>
    </row>
    <row r="19" customFormat="false" ht="12" hidden="false" customHeight="true" outlineLevel="0" collapsed="false">
      <c r="A19" s="549" t="s">
        <v>545</v>
      </c>
      <c r="B19" s="544"/>
      <c r="C19" s="544"/>
      <c r="D19" s="544"/>
      <c r="E19" s="129" t="n">
        <v>14.477416959</v>
      </c>
      <c r="F19" s="19" t="n">
        <v>13.434247719683</v>
      </c>
      <c r="G19" s="129" t="s">
        <v>104</v>
      </c>
      <c r="H19" s="19" t="s">
        <v>104</v>
      </c>
      <c r="I19" s="426" t="s">
        <v>104</v>
      </c>
      <c r="J19" s="19" t="s">
        <v>104</v>
      </c>
      <c r="K19" s="544"/>
      <c r="L19" s="544"/>
      <c r="M19" s="544"/>
      <c r="N19" s="547"/>
    </row>
    <row r="20" customFormat="false" ht="12" hidden="false" customHeight="true" outlineLevel="0" collapsed="false">
      <c r="A20" s="549" t="s">
        <v>546</v>
      </c>
      <c r="B20" s="544"/>
      <c r="C20" s="544"/>
      <c r="D20" s="544"/>
      <c r="E20" s="129" t="s">
        <v>104</v>
      </c>
      <c r="F20" s="19" t="s">
        <v>104</v>
      </c>
      <c r="G20" s="129" t="s">
        <v>104</v>
      </c>
      <c r="H20" s="19" t="s">
        <v>104</v>
      </c>
      <c r="I20" s="426" t="s">
        <v>104</v>
      </c>
      <c r="J20" s="19" t="s">
        <v>104</v>
      </c>
      <c r="K20" s="544"/>
      <c r="L20" s="544"/>
      <c r="M20" s="544"/>
      <c r="N20" s="547"/>
    </row>
    <row r="21" customFormat="false" ht="12" hidden="false" customHeight="true" outlineLevel="0" collapsed="false">
      <c r="A21" s="549" t="s">
        <v>547</v>
      </c>
      <c r="B21" s="544"/>
      <c r="C21" s="544"/>
      <c r="D21" s="544"/>
      <c r="E21" s="129" t="n">
        <v>17.5072</v>
      </c>
      <c r="F21" s="19" t="n">
        <v>16.769353</v>
      </c>
      <c r="G21" s="129" t="s">
        <v>104</v>
      </c>
      <c r="H21" s="19" t="s">
        <v>104</v>
      </c>
      <c r="I21" s="426" t="s">
        <v>104</v>
      </c>
      <c r="J21" s="19" t="s">
        <v>104</v>
      </c>
      <c r="K21" s="544"/>
      <c r="L21" s="544"/>
      <c r="M21" s="544"/>
      <c r="N21" s="547"/>
    </row>
    <row r="22" customFormat="false" ht="12" hidden="false" customHeight="true" outlineLevel="0" collapsed="false">
      <c r="A22" s="549" t="s">
        <v>548</v>
      </c>
      <c r="B22" s="544"/>
      <c r="C22" s="544"/>
      <c r="D22" s="544"/>
      <c r="E22" s="129" t="n">
        <v>2.3902078371</v>
      </c>
      <c r="F22" s="19" t="n">
        <v>2.72693583539</v>
      </c>
      <c r="G22" s="129" t="n">
        <v>4.447</v>
      </c>
      <c r="H22" s="19" t="n">
        <v>6.258</v>
      </c>
      <c r="I22" s="426" t="s">
        <v>104</v>
      </c>
      <c r="J22" s="19" t="s">
        <v>104</v>
      </c>
      <c r="K22" s="544"/>
      <c r="L22" s="544"/>
      <c r="M22" s="544"/>
      <c r="N22" s="547"/>
    </row>
    <row r="23" customFormat="false" ht="13.5" hidden="false" customHeight="true" outlineLevel="0" collapsed="false">
      <c r="A23" s="549" t="s">
        <v>549</v>
      </c>
      <c r="B23" s="544"/>
      <c r="C23" s="544"/>
      <c r="D23" s="544"/>
      <c r="E23" s="426" t="s">
        <v>104</v>
      </c>
      <c r="F23" s="19" t="s">
        <v>104</v>
      </c>
      <c r="G23" s="426" t="s">
        <v>104</v>
      </c>
      <c r="H23" s="19" t="s">
        <v>104</v>
      </c>
      <c r="I23" s="426" t="s">
        <v>104</v>
      </c>
      <c r="J23" s="19" t="s">
        <v>104</v>
      </c>
      <c r="K23" s="544"/>
      <c r="L23" s="544"/>
      <c r="M23" s="544"/>
      <c r="N23" s="547"/>
    </row>
    <row r="24" customFormat="false" ht="12" hidden="false" customHeight="true" outlineLevel="0" collapsed="false">
      <c r="A24" s="549" t="s">
        <v>550</v>
      </c>
      <c r="B24" s="544"/>
      <c r="C24" s="544"/>
      <c r="D24" s="544"/>
      <c r="E24" s="129" t="s">
        <v>104</v>
      </c>
      <c r="F24" s="19" t="s">
        <v>104</v>
      </c>
      <c r="G24" s="129" t="n">
        <v>56.0563</v>
      </c>
      <c r="H24" s="19" t="n">
        <v>8.228615907861</v>
      </c>
      <c r="I24" s="426" t="n">
        <v>0.002113</v>
      </c>
      <c r="J24" s="19" t="n">
        <v>0.0003860451</v>
      </c>
      <c r="K24" s="544"/>
      <c r="L24" s="544"/>
      <c r="M24" s="544"/>
      <c r="N24" s="547"/>
    </row>
    <row r="25" customFormat="false" ht="12" hidden="false" customHeight="true" outlineLevel="0" collapsed="false">
      <c r="A25" s="549" t="s">
        <v>551</v>
      </c>
      <c r="B25" s="544"/>
      <c r="C25" s="544"/>
      <c r="D25" s="544"/>
      <c r="E25" s="544" t="s">
        <v>104</v>
      </c>
      <c r="F25" s="544" t="s">
        <v>104</v>
      </c>
      <c r="G25" s="544" t="s">
        <v>104</v>
      </c>
      <c r="H25" s="544" t="s">
        <v>104</v>
      </c>
      <c r="I25" s="426" t="n">
        <v>0.0479</v>
      </c>
      <c r="J25" s="19" t="n">
        <v>0.001822000168</v>
      </c>
      <c r="K25" s="544"/>
      <c r="L25" s="544"/>
      <c r="M25" s="544"/>
      <c r="N25" s="547"/>
    </row>
    <row r="26" customFormat="false" ht="12.75" hidden="false" customHeight="true" outlineLevel="0" collapsed="false">
      <c r="A26" s="549" t="s">
        <v>552</v>
      </c>
      <c r="B26" s="544"/>
      <c r="C26" s="544"/>
      <c r="D26" s="544"/>
      <c r="E26" s="19" t="n">
        <v>69.186</v>
      </c>
      <c r="F26" s="19" t="n">
        <v>64.376</v>
      </c>
      <c r="G26" s="19" t="n">
        <v>36.595</v>
      </c>
      <c r="H26" s="19" t="n">
        <v>18.2975</v>
      </c>
      <c r="I26" s="19" t="n">
        <v>0.001639</v>
      </c>
      <c r="J26" s="19" t="n">
        <v>0.00340222238223337</v>
      </c>
      <c r="K26" s="544"/>
      <c r="L26" s="544"/>
      <c r="M26" s="544"/>
      <c r="N26" s="547"/>
    </row>
    <row r="27" customFormat="false" ht="12.75" hidden="false" customHeight="true" outlineLevel="0" collapsed="false">
      <c r="A27" s="569" t="s">
        <v>553</v>
      </c>
      <c r="B27" s="543"/>
      <c r="C27" s="543"/>
      <c r="D27" s="543"/>
      <c r="E27" s="590" t="n">
        <v>67.431</v>
      </c>
      <c r="F27" s="553" t="n">
        <v>63.4985</v>
      </c>
      <c r="G27" s="553" t="n">
        <v>36.595</v>
      </c>
      <c r="H27" s="553" t="n">
        <v>18.2975</v>
      </c>
      <c r="I27" s="553" t="s">
        <v>104</v>
      </c>
      <c r="J27" s="553" t="s">
        <v>104</v>
      </c>
      <c r="K27" s="543"/>
      <c r="L27" s="543"/>
      <c r="M27" s="543"/>
      <c r="N27" s="591"/>
    </row>
    <row r="28" customFormat="false" ht="12.75" hidden="false" customHeight="true" outlineLevel="0" collapsed="false">
      <c r="A28" s="569" t="s">
        <v>554</v>
      </c>
      <c r="B28" s="543"/>
      <c r="C28" s="543"/>
      <c r="D28" s="543"/>
      <c r="E28" s="590" t="n">
        <v>1.755</v>
      </c>
      <c r="F28" s="553" t="n">
        <v>0.8775</v>
      </c>
      <c r="G28" s="553" t="s">
        <v>104</v>
      </c>
      <c r="H28" s="553" t="s">
        <v>104</v>
      </c>
      <c r="I28" s="553" t="n">
        <v>0.001639</v>
      </c>
      <c r="J28" s="553" t="n">
        <v>0.00340222238223337</v>
      </c>
      <c r="K28" s="543"/>
      <c r="L28" s="543"/>
      <c r="M28" s="543"/>
      <c r="N28" s="591"/>
    </row>
    <row r="29" customFormat="false" ht="13.5" hidden="false" customHeight="true" outlineLevel="0" collapsed="false">
      <c r="A29" s="588" t="s">
        <v>555</v>
      </c>
      <c r="B29" s="536" t="n">
        <v>1.1536</v>
      </c>
      <c r="C29" s="536" t="s">
        <v>128</v>
      </c>
      <c r="D29" s="556" t="s">
        <v>128</v>
      </c>
      <c r="E29" s="536" t="s">
        <v>104</v>
      </c>
      <c r="F29" s="536" t="s">
        <v>133</v>
      </c>
      <c r="G29" s="536" t="s">
        <v>104</v>
      </c>
      <c r="H29" s="536" t="s">
        <v>133</v>
      </c>
      <c r="I29" s="536" t="s">
        <v>104</v>
      </c>
      <c r="J29" s="536" t="s">
        <v>104</v>
      </c>
      <c r="K29" s="536" t="n">
        <v>0.10094</v>
      </c>
      <c r="L29" s="536" t="n">
        <v>0.89404</v>
      </c>
      <c r="M29" s="536" t="n">
        <v>0.17304</v>
      </c>
      <c r="N29" s="540" t="n">
        <v>0.16872996297</v>
      </c>
    </row>
    <row r="30" customFormat="false" ht="12.75" hidden="false" customHeight="true" outlineLevel="0" collapsed="false">
      <c r="A30" s="132" t="s">
        <v>508</v>
      </c>
      <c r="B30" s="572" t="n">
        <v>1.1536</v>
      </c>
      <c r="C30" s="570" t="s">
        <v>128</v>
      </c>
      <c r="D30" s="570" t="s">
        <v>128</v>
      </c>
      <c r="E30" s="570" t="s">
        <v>104</v>
      </c>
      <c r="F30" s="570" t="s">
        <v>104</v>
      </c>
      <c r="G30" s="570" t="s">
        <v>104</v>
      </c>
      <c r="H30" s="570" t="s">
        <v>104</v>
      </c>
      <c r="I30" s="570" t="s">
        <v>104</v>
      </c>
      <c r="J30" s="570" t="s">
        <v>104</v>
      </c>
      <c r="K30" s="572" t="n">
        <v>0.10094</v>
      </c>
      <c r="L30" s="572" t="n">
        <v>0.89404</v>
      </c>
      <c r="M30" s="572" t="n">
        <v>0.17304</v>
      </c>
      <c r="N30" s="130" t="n">
        <v>0.1687299629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32</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33</v>
      </c>
      <c r="B34" s="138"/>
      <c r="C34" s="138"/>
      <c r="D34" s="138"/>
      <c r="E34" s="138"/>
      <c r="F34" s="138"/>
      <c r="G34" s="138"/>
      <c r="H34" s="138"/>
      <c r="I34" s="138"/>
      <c r="J34" s="138"/>
      <c r="K34" s="594"/>
      <c r="L34" s="138"/>
      <c r="M34" s="138"/>
      <c r="N34" s="138"/>
    </row>
    <row r="35" customFormat="false" ht="13.5" hidden="false" customHeight="true" outlineLevel="0" collapsed="false">
      <c r="A35" s="402" t="s">
        <v>556</v>
      </c>
      <c r="B35" s="138"/>
      <c r="C35" s="138"/>
      <c r="D35" s="138"/>
      <c r="E35" s="138"/>
      <c r="F35" s="138"/>
      <c r="G35" s="138"/>
      <c r="H35" s="138"/>
      <c r="I35" s="138"/>
      <c r="J35" s="138"/>
      <c r="K35" s="138"/>
      <c r="L35" s="138"/>
      <c r="M35" s="138"/>
      <c r="N35" s="138"/>
    </row>
    <row r="36" customFormat="false" ht="13.5" hidden="false" customHeight="true" outlineLevel="0" collapsed="false">
      <c r="A36" s="170" t="s">
        <v>557</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4</v>
      </c>
      <c r="B38" s="596"/>
      <c r="C38" s="596"/>
      <c r="D38" s="596"/>
      <c r="E38" s="596"/>
      <c r="F38" s="596"/>
      <c r="G38" s="596"/>
      <c r="H38" s="596"/>
      <c r="I38" s="596"/>
      <c r="J38" s="596"/>
      <c r="K38" s="596"/>
      <c r="L38" s="596"/>
      <c r="M38" s="596"/>
      <c r="N38" s="597"/>
    </row>
    <row r="39" customFormat="false" ht="26.25" hidden="false" customHeight="true" outlineLevel="0" collapsed="false">
      <c r="A39" s="598" t="s">
        <v>558</v>
      </c>
      <c r="B39" s="598"/>
      <c r="C39" s="598"/>
      <c r="D39" s="598"/>
      <c r="E39" s="598"/>
      <c r="F39" s="598"/>
      <c r="G39" s="598"/>
      <c r="H39" s="598"/>
      <c r="I39" s="598"/>
      <c r="J39" s="598"/>
      <c r="K39" s="598"/>
      <c r="L39" s="598"/>
      <c r="M39" s="598"/>
      <c r="N39" s="598"/>
    </row>
    <row r="40" customFormat="false" ht="12.75" hidden="false" customHeight="true" outlineLevel="0" collapsed="false">
      <c r="A40" s="62" t="s">
        <v>559</v>
      </c>
      <c r="B40" s="62"/>
      <c r="C40" s="62"/>
      <c r="D40" s="62"/>
      <c r="E40" s="62"/>
      <c r="F40" s="62"/>
      <c r="G40" s="62"/>
      <c r="H40" s="62"/>
      <c r="I40" s="62"/>
      <c r="J40" s="62"/>
      <c r="K40" s="62"/>
      <c r="L40" s="62"/>
      <c r="M40" s="62"/>
      <c r="N40" s="62"/>
      <c r="O40" s="63"/>
    </row>
    <row r="41" customFormat="false" ht="12.75" hidden="false" customHeight="true" outlineLevel="0" collapsed="false">
      <c r="A41" s="62" t="s">
        <v>560</v>
      </c>
      <c r="B41" s="62"/>
      <c r="C41" s="62"/>
      <c r="D41" s="62"/>
      <c r="E41" s="62"/>
      <c r="F41" s="62"/>
      <c r="G41" s="62"/>
      <c r="H41" s="62"/>
      <c r="I41" s="62"/>
      <c r="J41" s="62"/>
      <c r="K41" s="62"/>
      <c r="L41" s="62"/>
      <c r="M41" s="62"/>
      <c r="N41" s="62"/>
      <c r="O41" s="63"/>
    </row>
    <row r="42" customFormat="false" ht="24" hidden="false" customHeight="true" outlineLevel="0" collapsed="false">
      <c r="A42" s="62" t="s">
        <v>561</v>
      </c>
      <c r="B42" s="62"/>
      <c r="C42" s="62"/>
      <c r="D42" s="62"/>
      <c r="E42" s="62"/>
      <c r="F42" s="62"/>
      <c r="G42" s="62"/>
      <c r="H42" s="62"/>
      <c r="I42" s="62"/>
      <c r="J42" s="62"/>
      <c r="K42" s="62"/>
      <c r="L42" s="62"/>
      <c r="M42" s="62"/>
      <c r="N42" s="62"/>
      <c r="O42" s="63"/>
    </row>
    <row r="43" customFormat="false" ht="12.75" hidden="false" customHeight="true" outlineLevel="0" collapsed="false">
      <c r="A43" s="62" t="s">
        <v>562</v>
      </c>
      <c r="B43" s="62"/>
      <c r="C43" s="62"/>
      <c r="D43" s="62"/>
      <c r="E43" s="62"/>
      <c r="F43" s="62"/>
      <c r="G43" s="62"/>
      <c r="H43" s="62"/>
      <c r="I43" s="62"/>
      <c r="J43" s="62"/>
      <c r="K43" s="62"/>
      <c r="L43" s="62"/>
      <c r="M43" s="62"/>
      <c r="N43" s="62"/>
      <c r="O43" s="63"/>
    </row>
    <row r="44" customFormat="false" ht="24" hidden="false" customHeight="true" outlineLevel="0" collapsed="false">
      <c r="A44" s="62" t="s">
        <v>563</v>
      </c>
      <c r="B44" s="62"/>
      <c r="C44" s="62"/>
      <c r="D44" s="62"/>
      <c r="E44" s="62"/>
      <c r="F44" s="62"/>
      <c r="G44" s="62"/>
      <c r="H44" s="62"/>
      <c r="I44" s="62"/>
      <c r="J44" s="62"/>
      <c r="K44" s="62"/>
      <c r="L44" s="62"/>
      <c r="M44" s="62"/>
      <c r="N44" s="62"/>
      <c r="O44" s="63"/>
    </row>
    <row r="45" customFormat="false" ht="12.75" hidden="false" customHeight="true" outlineLevel="0" collapsed="false">
      <c r="A45" s="61" t="s">
        <v>564</v>
      </c>
      <c r="B45" s="61"/>
      <c r="C45" s="61"/>
      <c r="D45" s="61"/>
      <c r="E45" s="61"/>
      <c r="F45" s="61"/>
      <c r="G45" s="61"/>
      <c r="H45" s="61"/>
      <c r="I45" s="61"/>
      <c r="J45" s="61"/>
      <c r="K45" s="61"/>
      <c r="L45" s="61"/>
      <c r="M45" s="61"/>
      <c r="N45" s="61"/>
      <c r="O45" s="63"/>
    </row>
    <row r="46" customFormat="false" ht="12.75" hidden="false" customHeight="true" outlineLevel="0" collapsed="false">
      <c r="A46" s="61" t="s">
        <v>565</v>
      </c>
      <c r="B46" s="61"/>
      <c r="C46" s="61"/>
      <c r="D46" s="61"/>
      <c r="E46" s="61"/>
      <c r="F46" s="61"/>
      <c r="G46" s="61"/>
      <c r="H46" s="61"/>
      <c r="I46" s="61"/>
      <c r="J46" s="61"/>
      <c r="K46" s="61"/>
      <c r="L46" s="61"/>
      <c r="M46" s="61"/>
      <c r="N46" s="61"/>
      <c r="O46" s="63"/>
    </row>
    <row r="47" customFormat="false" ht="24" hidden="false" customHeight="true" outlineLevel="0" collapsed="false">
      <c r="A47" s="62" t="s">
        <v>566</v>
      </c>
      <c r="B47" s="62"/>
      <c r="C47" s="62"/>
      <c r="D47" s="62"/>
      <c r="E47" s="62"/>
      <c r="F47" s="62"/>
      <c r="G47" s="62"/>
      <c r="H47" s="62"/>
      <c r="I47" s="62"/>
      <c r="J47" s="62"/>
      <c r="K47" s="62"/>
      <c r="L47" s="62"/>
      <c r="M47" s="62"/>
      <c r="N47" s="62"/>
      <c r="O47" s="63"/>
    </row>
    <row r="48" customFormat="false" ht="12.75" hidden="false" customHeight="true" outlineLevel="0" collapsed="false">
      <c r="A48" s="61" t="s">
        <v>567</v>
      </c>
      <c r="B48" s="61"/>
      <c r="C48" s="61"/>
      <c r="D48" s="61"/>
      <c r="E48" s="61"/>
      <c r="F48" s="61"/>
      <c r="G48" s="61"/>
      <c r="H48" s="61"/>
      <c r="I48" s="61"/>
      <c r="J48" s="61"/>
      <c r="K48" s="61"/>
      <c r="L48" s="61"/>
      <c r="M48" s="61"/>
      <c r="N48" s="61"/>
      <c r="O48" s="63"/>
    </row>
    <row r="49" customFormat="false" ht="12.75" hidden="false" customHeight="true" outlineLevel="0" collapsed="false">
      <c r="A49" s="62" t="s">
        <v>568</v>
      </c>
      <c r="B49" s="62"/>
      <c r="C49" s="62"/>
      <c r="D49" s="62"/>
      <c r="E49" s="62"/>
      <c r="F49" s="62"/>
      <c r="G49" s="62"/>
      <c r="H49" s="62"/>
      <c r="I49" s="62"/>
      <c r="J49" s="62"/>
      <c r="K49" s="62"/>
      <c r="L49" s="62"/>
      <c r="M49" s="62"/>
      <c r="N49" s="62"/>
      <c r="O49" s="63"/>
    </row>
    <row r="50" customFormat="false" ht="24" hidden="false" customHeight="true" outlineLevel="0" collapsed="false">
      <c r="A50" s="62" t="s">
        <v>569</v>
      </c>
      <c r="B50" s="62"/>
      <c r="C50" s="62"/>
      <c r="D50" s="62"/>
      <c r="E50" s="62"/>
      <c r="F50" s="62"/>
      <c r="G50" s="62"/>
      <c r="H50" s="62"/>
      <c r="I50" s="62"/>
      <c r="J50" s="62"/>
      <c r="K50" s="62"/>
      <c r="L50" s="62"/>
      <c r="M50" s="62"/>
      <c r="N50" s="62"/>
      <c r="O50" s="63"/>
    </row>
    <row r="51" customFormat="false" ht="12.75" hidden="false" customHeight="true" outlineLevel="0" collapsed="false">
      <c r="A51" s="62" t="s">
        <v>570</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1</v>
      </c>
      <c r="L1" s="114" t="s">
        <v>85</v>
      </c>
    </row>
    <row r="2" customFormat="false" ht="17.25" hidden="false" customHeight="true" outlineLevel="0" collapsed="false">
      <c r="A2" s="4" t="s">
        <v>572</v>
      </c>
      <c r="L2" s="114" t="s">
        <v>87</v>
      </c>
    </row>
    <row r="3" customFormat="false" ht="15.75" hidden="false" customHeight="true" outlineLevel="0" collapsed="false">
      <c r="A3" s="4" t="s">
        <v>86</v>
      </c>
      <c r="K3" s="114"/>
      <c r="L3" s="114" t="s">
        <v>88</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8</v>
      </c>
      <c r="B5" s="601" t="s">
        <v>471</v>
      </c>
      <c r="C5" s="601"/>
      <c r="D5" s="373" t="s">
        <v>573</v>
      </c>
      <c r="E5" s="373"/>
      <c r="F5" s="373"/>
      <c r="G5" s="375" t="s">
        <v>169</v>
      </c>
      <c r="H5" s="375"/>
      <c r="I5" s="375"/>
      <c r="J5" s="375"/>
      <c r="K5" s="375"/>
      <c r="L5" s="375"/>
    </row>
    <row r="6" customFormat="false" ht="13.5" hidden="false" customHeight="true" outlineLevel="0" collapsed="false">
      <c r="A6" s="263" t="s">
        <v>381</v>
      </c>
      <c r="B6" s="602" t="s">
        <v>574</v>
      </c>
      <c r="C6" s="602"/>
      <c r="D6" s="603" t="s">
        <v>384</v>
      </c>
      <c r="E6" s="604" t="s">
        <v>417</v>
      </c>
      <c r="F6" s="603" t="s">
        <v>418</v>
      </c>
      <c r="G6" s="603" t="s">
        <v>384</v>
      </c>
      <c r="H6" s="603"/>
      <c r="I6" s="603" t="s">
        <v>417</v>
      </c>
      <c r="J6" s="603"/>
      <c r="K6" s="480" t="s">
        <v>418</v>
      </c>
      <c r="L6" s="480"/>
    </row>
    <row r="7" customFormat="false" ht="14.25" hidden="false" customHeight="true" outlineLevel="0" collapsed="false">
      <c r="A7" s="263"/>
      <c r="B7" s="602"/>
      <c r="C7" s="602"/>
      <c r="D7" s="603"/>
      <c r="E7" s="603"/>
      <c r="F7" s="603"/>
      <c r="G7" s="376" t="s">
        <v>575</v>
      </c>
      <c r="H7" s="605" t="s">
        <v>576</v>
      </c>
      <c r="I7" s="376" t="s">
        <v>575</v>
      </c>
      <c r="J7" s="605" t="s">
        <v>576</v>
      </c>
      <c r="K7" s="376" t="s">
        <v>575</v>
      </c>
      <c r="L7" s="606" t="s">
        <v>576</v>
      </c>
    </row>
    <row r="8" customFormat="false" ht="15" hidden="false" customHeight="true" outlineLevel="0" collapsed="false">
      <c r="A8" s="481"/>
      <c r="B8" s="607" t="s">
        <v>577</v>
      </c>
      <c r="C8" s="272" t="s">
        <v>578</v>
      </c>
      <c r="D8" s="273" t="s">
        <v>579</v>
      </c>
      <c r="E8" s="273"/>
      <c r="F8" s="273"/>
      <c r="G8" s="384" t="s">
        <v>97</v>
      </c>
      <c r="H8" s="384"/>
      <c r="I8" s="384"/>
      <c r="J8" s="384"/>
      <c r="K8" s="384"/>
      <c r="L8" s="384"/>
    </row>
    <row r="9" customFormat="false" ht="12.75" hidden="false" customHeight="true" outlineLevel="0" collapsed="false">
      <c r="A9" s="152" t="s">
        <v>499</v>
      </c>
      <c r="B9" s="608"/>
      <c r="C9" s="609"/>
      <c r="D9" s="610"/>
      <c r="E9" s="610"/>
      <c r="F9" s="611"/>
      <c r="G9" s="612" t="n">
        <v>2062.872730912</v>
      </c>
      <c r="H9" s="612" t="s">
        <v>104</v>
      </c>
      <c r="I9" s="612" t="s">
        <v>133</v>
      </c>
      <c r="J9" s="612" t="s">
        <v>104</v>
      </c>
      <c r="K9" s="613" t="s">
        <v>133</v>
      </c>
      <c r="L9" s="337" t="s">
        <v>104</v>
      </c>
    </row>
    <row r="10" customFormat="false" ht="12.75" hidden="false" customHeight="true" outlineLevel="0" collapsed="false">
      <c r="A10" s="614" t="s">
        <v>580</v>
      </c>
      <c r="B10" s="615" t="s">
        <v>581</v>
      </c>
      <c r="C10" s="129" t="n">
        <v>3587.033</v>
      </c>
      <c r="D10" s="79" t="n">
        <v>0.530659522061269</v>
      </c>
      <c r="E10" s="544"/>
      <c r="F10" s="544"/>
      <c r="G10" s="616" t="n">
        <v>1903.493217398</v>
      </c>
      <c r="H10" s="129" t="s">
        <v>104</v>
      </c>
      <c r="I10" s="544"/>
      <c r="J10" s="544"/>
      <c r="K10" s="544"/>
      <c r="L10" s="547"/>
    </row>
    <row r="11" customFormat="false" ht="12.75" hidden="false" customHeight="true" outlineLevel="0" collapsed="false">
      <c r="A11" s="614" t="s">
        <v>501</v>
      </c>
      <c r="B11" s="615" t="s">
        <v>582</v>
      </c>
      <c r="C11" s="129" t="s">
        <v>357</v>
      </c>
      <c r="D11" s="79" t="s">
        <v>357</v>
      </c>
      <c r="E11" s="544"/>
      <c r="F11" s="544"/>
      <c r="G11" s="616" t="n">
        <v>56.313929376</v>
      </c>
      <c r="H11" s="129" t="s">
        <v>104</v>
      </c>
      <c r="I11" s="544"/>
      <c r="J11" s="544"/>
      <c r="K11" s="544"/>
      <c r="L11" s="547"/>
    </row>
    <row r="12" customFormat="false" ht="24" hidden="false" customHeight="true" outlineLevel="0" collapsed="false">
      <c r="A12" s="614" t="s">
        <v>583</v>
      </c>
      <c r="B12" s="615" t="s">
        <v>584</v>
      </c>
      <c r="C12" s="129" t="n">
        <v>864.132</v>
      </c>
      <c r="D12" s="79" t="n">
        <v>0.111650256365926</v>
      </c>
      <c r="E12" s="544"/>
      <c r="F12" s="544"/>
      <c r="G12" s="616" t="n">
        <v>96.480559334</v>
      </c>
      <c r="H12" s="129" t="s">
        <v>104</v>
      </c>
      <c r="I12" s="544"/>
      <c r="J12" s="544"/>
      <c r="K12" s="544"/>
      <c r="L12" s="547"/>
    </row>
    <row r="13" customFormat="false" ht="12" hidden="false" customHeight="true" outlineLevel="0" collapsed="false">
      <c r="A13" s="614" t="s">
        <v>585</v>
      </c>
      <c r="B13" s="617"/>
      <c r="C13" s="617"/>
      <c r="D13" s="544"/>
      <c r="E13" s="544"/>
      <c r="F13" s="544"/>
      <c r="G13" s="482" t="s">
        <v>142</v>
      </c>
      <c r="H13" s="482" t="s">
        <v>104</v>
      </c>
      <c r="I13" s="544"/>
      <c r="J13" s="544"/>
      <c r="K13" s="544"/>
      <c r="L13" s="547"/>
    </row>
    <row r="14" customFormat="false" ht="12.75" hidden="false" customHeight="true" outlineLevel="0" collapsed="false">
      <c r="A14" s="84" t="s">
        <v>586</v>
      </c>
      <c r="B14" s="618" t="s">
        <v>104</v>
      </c>
      <c r="C14" s="129" t="s">
        <v>104</v>
      </c>
      <c r="D14" s="79" t="s">
        <v>104</v>
      </c>
      <c r="E14" s="544"/>
      <c r="F14" s="544"/>
      <c r="G14" s="616" t="s">
        <v>104</v>
      </c>
      <c r="H14" s="129" t="s">
        <v>104</v>
      </c>
      <c r="I14" s="544"/>
      <c r="J14" s="544"/>
      <c r="K14" s="544"/>
      <c r="L14" s="547"/>
    </row>
    <row r="15" customFormat="false" ht="12.75" hidden="false" customHeight="true" outlineLevel="0" collapsed="false">
      <c r="A15" s="84" t="s">
        <v>587</v>
      </c>
      <c r="B15" s="615" t="s">
        <v>588</v>
      </c>
      <c r="C15" s="129" t="s">
        <v>143</v>
      </c>
      <c r="D15" s="79" t="s">
        <v>143</v>
      </c>
      <c r="E15" s="544"/>
      <c r="F15" s="544"/>
      <c r="G15" s="616" t="s">
        <v>143</v>
      </c>
      <c r="H15" s="129" t="s">
        <v>104</v>
      </c>
      <c r="I15" s="544"/>
      <c r="J15" s="544"/>
      <c r="K15" s="544"/>
      <c r="L15" s="547"/>
    </row>
    <row r="16" customFormat="false" ht="12.75" hidden="false" customHeight="true" outlineLevel="0" collapsed="false">
      <c r="A16" s="614" t="s">
        <v>504</v>
      </c>
      <c r="B16" s="615" t="s">
        <v>589</v>
      </c>
      <c r="C16" s="129" t="n">
        <v>24.05</v>
      </c>
      <c r="D16" s="79" t="s">
        <v>128</v>
      </c>
      <c r="E16" s="544"/>
      <c r="F16" s="544"/>
      <c r="G16" s="616" t="s">
        <v>128</v>
      </c>
      <c r="H16" s="129" t="s">
        <v>104</v>
      </c>
      <c r="I16" s="544"/>
      <c r="J16" s="544"/>
      <c r="K16" s="544"/>
      <c r="L16" s="547"/>
    </row>
    <row r="17" customFormat="false" ht="24" hidden="false" customHeight="true" outlineLevel="0" collapsed="false">
      <c r="A17" s="614" t="s">
        <v>505</v>
      </c>
      <c r="B17" s="615" t="s">
        <v>590</v>
      </c>
      <c r="C17" s="129" t="n">
        <v>5300</v>
      </c>
      <c r="D17" s="79" t="s">
        <v>128</v>
      </c>
      <c r="E17" s="544"/>
      <c r="F17" s="544"/>
      <c r="G17" s="616" t="s">
        <v>128</v>
      </c>
      <c r="H17" s="129" t="s">
        <v>104</v>
      </c>
      <c r="I17" s="544"/>
      <c r="J17" s="544"/>
      <c r="K17" s="544"/>
      <c r="L17" s="547"/>
    </row>
    <row r="18" customFormat="false" ht="12" hidden="false" customHeight="true" outlineLevel="0" collapsed="false">
      <c r="A18" s="614" t="s">
        <v>591</v>
      </c>
      <c r="B18" s="617"/>
      <c r="C18" s="617"/>
      <c r="D18" s="544"/>
      <c r="E18" s="619"/>
      <c r="F18" s="619"/>
      <c r="G18" s="482" t="n">
        <v>6.585024804</v>
      </c>
      <c r="H18" s="482" t="s">
        <v>104</v>
      </c>
      <c r="I18" s="482" t="s">
        <v>133</v>
      </c>
      <c r="J18" s="482" t="s">
        <v>104</v>
      </c>
      <c r="K18" s="482" t="s">
        <v>133</v>
      </c>
      <c r="L18" s="483" t="s">
        <v>104</v>
      </c>
    </row>
    <row r="19" customFormat="false" ht="12.75" hidden="false" customHeight="true" outlineLevel="0" collapsed="false">
      <c r="A19" s="84" t="s">
        <v>507</v>
      </c>
      <c r="B19" s="620" t="s">
        <v>592</v>
      </c>
      <c r="C19" s="572" t="n">
        <v>160.439</v>
      </c>
      <c r="D19" s="79" t="n">
        <v>0.0407806861174652</v>
      </c>
      <c r="E19" s="619" t="s">
        <v>128</v>
      </c>
      <c r="F19" s="619" t="s">
        <v>128</v>
      </c>
      <c r="G19" s="482" t="n">
        <v>6.5428125</v>
      </c>
      <c r="H19" s="482" t="s">
        <v>104</v>
      </c>
      <c r="I19" s="544" t="s">
        <v>128</v>
      </c>
      <c r="J19" s="544" t="s">
        <v>104</v>
      </c>
      <c r="K19" s="544" t="s">
        <v>128</v>
      </c>
      <c r="L19" s="544" t="s">
        <v>104</v>
      </c>
    </row>
    <row r="20" customFormat="false" ht="12.75" hidden="false" customHeight="true" outlineLevel="0" collapsed="false">
      <c r="A20" s="621" t="s">
        <v>508</v>
      </c>
      <c r="B20" s="620" t="s">
        <v>508</v>
      </c>
      <c r="C20" s="570" t="s">
        <v>104</v>
      </c>
      <c r="D20" s="79" t="s">
        <v>104</v>
      </c>
      <c r="E20" s="79" t="s">
        <v>104</v>
      </c>
      <c r="F20" s="79" t="s">
        <v>104</v>
      </c>
      <c r="G20" s="570" t="s">
        <v>104</v>
      </c>
      <c r="H20" s="570" t="s">
        <v>104</v>
      </c>
      <c r="I20" s="570" t="s">
        <v>104</v>
      </c>
      <c r="J20" s="570" t="s">
        <v>104</v>
      </c>
      <c r="K20" s="570" t="s">
        <v>104</v>
      </c>
      <c r="L20" s="571" t="s">
        <v>104</v>
      </c>
    </row>
    <row r="21" customFormat="false" ht="13.5" hidden="false" customHeight="true" outlineLevel="0" collapsed="false">
      <c r="A21" s="621" t="s">
        <v>509</v>
      </c>
      <c r="B21" s="620" t="s">
        <v>422</v>
      </c>
      <c r="C21" s="572" t="n">
        <v>293.141</v>
      </c>
      <c r="D21" s="79" t="n">
        <v>0.000144</v>
      </c>
      <c r="E21" s="79" t="s">
        <v>128</v>
      </c>
      <c r="F21" s="79" t="s">
        <v>128</v>
      </c>
      <c r="G21" s="572" t="n">
        <v>0.042212304</v>
      </c>
      <c r="H21" s="570" t="s">
        <v>104</v>
      </c>
      <c r="I21" s="570" t="s">
        <v>128</v>
      </c>
      <c r="J21" s="570" t="s">
        <v>104</v>
      </c>
      <c r="K21" s="570" t="s">
        <v>128</v>
      </c>
      <c r="L21" s="571" t="s">
        <v>104</v>
      </c>
    </row>
    <row r="22" customFormat="false" ht="12.75" hidden="false" customHeight="true" outlineLevel="0" collapsed="false">
      <c r="A22" s="622" t="s">
        <v>510</v>
      </c>
      <c r="B22" s="623"/>
      <c r="C22" s="624"/>
      <c r="D22" s="625"/>
      <c r="E22" s="626"/>
      <c r="F22" s="627"/>
      <c r="G22" s="95" t="n">
        <v>111.09562222</v>
      </c>
      <c r="H22" s="95" t="s">
        <v>104</v>
      </c>
      <c r="I22" s="95" t="n">
        <v>0.111279818</v>
      </c>
      <c r="J22" s="95" t="s">
        <v>104</v>
      </c>
      <c r="K22" s="95" t="n">
        <v>0.1746</v>
      </c>
      <c r="L22" s="628" t="s">
        <v>104</v>
      </c>
    </row>
    <row r="23" customFormat="false" ht="13.5" hidden="false" customHeight="true" outlineLevel="0" collapsed="false">
      <c r="A23" s="614" t="s">
        <v>593</v>
      </c>
      <c r="B23" s="615" t="s">
        <v>594</v>
      </c>
      <c r="C23" s="426" t="s">
        <v>357</v>
      </c>
      <c r="D23" s="79" t="s">
        <v>143</v>
      </c>
      <c r="E23" s="79" t="s">
        <v>128</v>
      </c>
      <c r="F23" s="79" t="s">
        <v>128</v>
      </c>
      <c r="G23" s="426" t="s">
        <v>143</v>
      </c>
      <c r="H23" s="426" t="s">
        <v>104</v>
      </c>
      <c r="I23" s="426" t="s">
        <v>128</v>
      </c>
      <c r="J23" s="434" t="s">
        <v>104</v>
      </c>
      <c r="K23" s="434" t="s">
        <v>128</v>
      </c>
      <c r="L23" s="141" t="s">
        <v>104</v>
      </c>
    </row>
    <row r="24" customFormat="false" ht="12.75" hidden="false" customHeight="true" outlineLevel="0" collapsed="false">
      <c r="A24" s="614" t="s">
        <v>512</v>
      </c>
      <c r="B24" s="615" t="s">
        <v>595</v>
      </c>
      <c r="C24" s="426" t="s">
        <v>357</v>
      </c>
      <c r="D24" s="550"/>
      <c r="E24" s="550"/>
      <c r="F24" s="79" t="s">
        <v>357</v>
      </c>
      <c r="G24" s="550"/>
      <c r="H24" s="550"/>
      <c r="I24" s="550"/>
      <c r="J24" s="433"/>
      <c r="K24" s="434" t="n">
        <v>0.1746</v>
      </c>
      <c r="L24" s="141" t="s">
        <v>104</v>
      </c>
    </row>
    <row r="25" customFormat="false" ht="12.75" hidden="false" customHeight="true" outlineLevel="0" collapsed="false">
      <c r="A25" s="614" t="s">
        <v>513</v>
      </c>
      <c r="B25" s="618" t="s">
        <v>104</v>
      </c>
      <c r="C25" s="426" t="s">
        <v>104</v>
      </c>
      <c r="D25" s="87" t="s">
        <v>104</v>
      </c>
      <c r="E25" s="550"/>
      <c r="F25" s="79" t="s">
        <v>104</v>
      </c>
      <c r="G25" s="629" t="s">
        <v>104</v>
      </c>
      <c r="H25" s="629" t="s">
        <v>104</v>
      </c>
      <c r="I25" s="550"/>
      <c r="J25" s="433"/>
      <c r="K25" s="434" t="s">
        <v>104</v>
      </c>
      <c r="L25" s="141" t="s">
        <v>104</v>
      </c>
    </row>
    <row r="26" customFormat="false" ht="12.75" hidden="false" customHeight="true" outlineLevel="0" collapsed="false">
      <c r="A26" s="614" t="s">
        <v>514</v>
      </c>
      <c r="B26" s="615" t="s">
        <v>596</v>
      </c>
      <c r="C26" s="426" t="s">
        <v>597</v>
      </c>
      <c r="D26" s="79" t="s">
        <v>597</v>
      </c>
      <c r="E26" s="79" t="s">
        <v>597</v>
      </c>
      <c r="F26" s="433"/>
      <c r="G26" s="79" t="n">
        <v>23.655</v>
      </c>
      <c r="H26" s="79" t="s">
        <v>104</v>
      </c>
      <c r="I26" s="79" t="n">
        <v>0.1102</v>
      </c>
      <c r="J26" s="79" t="s">
        <v>104</v>
      </c>
      <c r="K26" s="433" t="s">
        <v>313</v>
      </c>
      <c r="L26" s="435"/>
    </row>
    <row r="27" customFormat="false" ht="12.75" hidden="false" customHeight="true" outlineLevel="0" collapsed="false">
      <c r="A27" s="84" t="s">
        <v>598</v>
      </c>
      <c r="B27" s="615" t="s">
        <v>599</v>
      </c>
      <c r="C27" s="426" t="s">
        <v>357</v>
      </c>
      <c r="D27" s="79" t="s">
        <v>357</v>
      </c>
      <c r="E27" s="79" t="s">
        <v>357</v>
      </c>
      <c r="F27" s="433"/>
      <c r="G27" s="129" t="n">
        <v>23.655</v>
      </c>
      <c r="H27" s="129" t="s">
        <v>104</v>
      </c>
      <c r="I27" s="129" t="n">
        <v>0.1102</v>
      </c>
      <c r="J27" s="490" t="s">
        <v>104</v>
      </c>
      <c r="K27" s="433"/>
      <c r="L27" s="435"/>
    </row>
    <row r="28" customFormat="false" ht="12.75" hidden="false" customHeight="true" outlineLevel="0" collapsed="false">
      <c r="A28" s="84" t="s">
        <v>600</v>
      </c>
      <c r="B28" s="618" t="s">
        <v>104</v>
      </c>
      <c r="C28" s="426" t="s">
        <v>104</v>
      </c>
      <c r="D28" s="79" t="s">
        <v>104</v>
      </c>
      <c r="E28" s="79" t="s">
        <v>104</v>
      </c>
      <c r="F28" s="550"/>
      <c r="G28" s="129" t="s">
        <v>104</v>
      </c>
      <c r="H28" s="129" t="s">
        <v>104</v>
      </c>
      <c r="I28" s="129" t="s">
        <v>104</v>
      </c>
      <c r="J28" s="490" t="s">
        <v>104</v>
      </c>
      <c r="K28" s="433"/>
      <c r="L28" s="435"/>
    </row>
    <row r="29" customFormat="false" ht="12" hidden="false" customHeight="true" outlineLevel="0" collapsed="false">
      <c r="A29" s="614" t="s">
        <v>601</v>
      </c>
      <c r="B29" s="617"/>
      <c r="C29" s="544"/>
      <c r="D29" s="544"/>
      <c r="E29" s="544"/>
      <c r="F29" s="544"/>
      <c r="G29" s="79" t="n">
        <v>87.44062222</v>
      </c>
      <c r="H29" s="79" t="s">
        <v>104</v>
      </c>
      <c r="I29" s="79" t="n">
        <v>0.001079818</v>
      </c>
      <c r="J29" s="79" t="s">
        <v>104</v>
      </c>
      <c r="K29" s="79" t="s">
        <v>133</v>
      </c>
      <c r="L29" s="128" t="s">
        <v>104</v>
      </c>
    </row>
    <row r="30" customFormat="false" ht="12.75" hidden="false" customHeight="true" outlineLevel="0" collapsed="false">
      <c r="A30" s="84" t="s">
        <v>517</v>
      </c>
      <c r="B30" s="618" t="s">
        <v>104</v>
      </c>
      <c r="C30" s="20" t="s">
        <v>104</v>
      </c>
      <c r="D30" s="544"/>
      <c r="E30" s="87" t="s">
        <v>104</v>
      </c>
      <c r="F30" s="544"/>
      <c r="G30" s="54"/>
      <c r="H30" s="54"/>
      <c r="I30" s="20" t="s">
        <v>104</v>
      </c>
      <c r="J30" s="20" t="s">
        <v>104</v>
      </c>
      <c r="K30" s="54"/>
      <c r="L30" s="630"/>
    </row>
    <row r="31" customFormat="false" ht="12.75" hidden="false" customHeight="true" outlineLevel="0" collapsed="false">
      <c r="A31" s="388" t="s">
        <v>518</v>
      </c>
      <c r="B31" s="615" t="s">
        <v>602</v>
      </c>
      <c r="C31" s="20" t="s">
        <v>357</v>
      </c>
      <c r="D31" s="87" t="s">
        <v>357</v>
      </c>
      <c r="E31" s="87" t="s">
        <v>128</v>
      </c>
      <c r="F31" s="87" t="s">
        <v>128</v>
      </c>
      <c r="G31" s="20" t="n">
        <v>86.8987</v>
      </c>
      <c r="H31" s="20" t="s">
        <v>104</v>
      </c>
      <c r="I31" s="20" t="s">
        <v>128</v>
      </c>
      <c r="J31" s="20" t="s">
        <v>104</v>
      </c>
      <c r="K31" s="20" t="s">
        <v>128</v>
      </c>
      <c r="L31" s="21" t="s">
        <v>104</v>
      </c>
    </row>
    <row r="32" customFormat="false" ht="12.75" hidden="false" customHeight="true" outlineLevel="0" collapsed="false">
      <c r="A32" s="388" t="s">
        <v>519</v>
      </c>
      <c r="B32" s="618" t="s">
        <v>104</v>
      </c>
      <c r="C32" s="20" t="s">
        <v>104</v>
      </c>
      <c r="D32" s="544"/>
      <c r="E32" s="87" t="s">
        <v>104</v>
      </c>
      <c r="F32" s="544"/>
      <c r="G32" s="54"/>
      <c r="H32" s="54"/>
      <c r="I32" s="20" t="s">
        <v>104</v>
      </c>
      <c r="J32" s="20" t="s">
        <v>104</v>
      </c>
      <c r="K32" s="54"/>
      <c r="L32" s="630"/>
    </row>
    <row r="33" customFormat="false" ht="12.75" hidden="false" customHeight="true" outlineLevel="0" collapsed="false">
      <c r="A33" s="388" t="s">
        <v>520</v>
      </c>
      <c r="B33" s="618" t="s">
        <v>104</v>
      </c>
      <c r="C33" s="20" t="s">
        <v>104</v>
      </c>
      <c r="D33" s="544"/>
      <c r="E33" s="87" t="s">
        <v>104</v>
      </c>
      <c r="F33" s="544"/>
      <c r="G33" s="54"/>
      <c r="H33" s="54"/>
      <c r="I33" s="20" t="s">
        <v>104</v>
      </c>
      <c r="J33" s="20" t="s">
        <v>104</v>
      </c>
      <c r="K33" s="54"/>
      <c r="L33" s="630"/>
    </row>
    <row r="34" customFormat="false" ht="12.75" hidden="false" customHeight="true" outlineLevel="0" collapsed="false">
      <c r="A34" s="388" t="s">
        <v>521</v>
      </c>
      <c r="B34" s="618" t="s">
        <v>104</v>
      </c>
      <c r="C34" s="20" t="s">
        <v>104</v>
      </c>
      <c r="D34" s="544"/>
      <c r="E34" s="87" t="s">
        <v>104</v>
      </c>
      <c r="F34" s="544"/>
      <c r="G34" s="54"/>
      <c r="H34" s="54"/>
      <c r="I34" s="20" t="s">
        <v>104</v>
      </c>
      <c r="J34" s="20" t="s">
        <v>104</v>
      </c>
      <c r="K34" s="54"/>
      <c r="L34" s="630"/>
    </row>
    <row r="35" customFormat="false" ht="12.75" hidden="false" customHeight="true" outlineLevel="0" collapsed="false">
      <c r="A35" s="631" t="s">
        <v>522</v>
      </c>
      <c r="B35" s="632" t="s">
        <v>603</v>
      </c>
      <c r="C35" s="570" t="s">
        <v>143</v>
      </c>
      <c r="D35" s="87" t="s">
        <v>104</v>
      </c>
      <c r="E35" s="87" t="s">
        <v>104</v>
      </c>
      <c r="F35" s="87" t="s">
        <v>104</v>
      </c>
      <c r="G35" s="570" t="s">
        <v>104</v>
      </c>
      <c r="H35" s="570" t="s">
        <v>104</v>
      </c>
      <c r="I35" s="570" t="s">
        <v>104</v>
      </c>
      <c r="J35" s="570" t="s">
        <v>104</v>
      </c>
      <c r="K35" s="570" t="s">
        <v>104</v>
      </c>
      <c r="L35" s="571" t="s">
        <v>104</v>
      </c>
    </row>
    <row r="36" customFormat="false" ht="13.5" hidden="false" customHeight="true" outlineLevel="0" collapsed="false">
      <c r="A36" s="631" t="s">
        <v>523</v>
      </c>
      <c r="B36" s="632" t="s">
        <v>604</v>
      </c>
      <c r="C36" s="572" t="n">
        <v>18.302</v>
      </c>
      <c r="D36" s="87" t="n">
        <v>0.02961</v>
      </c>
      <c r="E36" s="87" t="n">
        <v>5.9E-005</v>
      </c>
      <c r="F36" s="87" t="s">
        <v>128</v>
      </c>
      <c r="G36" s="572" t="n">
        <v>0.54192222</v>
      </c>
      <c r="H36" s="570" t="s">
        <v>104</v>
      </c>
      <c r="I36" s="572" t="n">
        <v>0.001079818</v>
      </c>
      <c r="J36" s="570" t="s">
        <v>104</v>
      </c>
      <c r="K36" s="570" t="s">
        <v>128</v>
      </c>
      <c r="L36" s="571" t="s">
        <v>10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5</v>
      </c>
      <c r="B38" s="284"/>
      <c r="C38" s="284"/>
      <c r="D38" s="284"/>
      <c r="E38" s="284"/>
      <c r="F38" s="284"/>
      <c r="G38" s="284"/>
      <c r="H38" s="284"/>
      <c r="I38" s="284"/>
      <c r="J38" s="284"/>
      <c r="K38" s="284"/>
      <c r="L38" s="284"/>
    </row>
    <row r="39" customFormat="false" ht="12" hidden="false" customHeight="true" outlineLevel="0" collapsed="false">
      <c r="A39" s="256" t="s">
        <v>606</v>
      </c>
    </row>
    <row r="40" customFormat="false" ht="12" hidden="false" customHeight="true" outlineLevel="0" collapsed="false">
      <c r="A40" s="402" t="s">
        <v>607</v>
      </c>
    </row>
    <row r="41" customFormat="false" ht="12" hidden="false" customHeight="true" outlineLevel="0" collapsed="false">
      <c r="A41" s="170" t="s">
        <v>608</v>
      </c>
    </row>
    <row r="42" customFormat="false" ht="12.75" hidden="false" customHeight="true" outlineLevel="0" collapsed="false">
      <c r="A42" s="256" t="s">
        <v>60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10</v>
      </c>
      <c r="L1" s="114" t="s">
        <v>85</v>
      </c>
    </row>
    <row r="2" customFormat="false" ht="17.25" hidden="false" customHeight="true" outlineLevel="0" collapsed="false">
      <c r="A2" s="634" t="s">
        <v>572</v>
      </c>
      <c r="L2" s="114" t="s">
        <v>87</v>
      </c>
    </row>
    <row r="3" customFormat="false" ht="15.75" hidden="false" customHeight="true" outlineLevel="0" collapsed="false">
      <c r="A3" s="634" t="s">
        <v>120</v>
      </c>
      <c r="K3" s="114"/>
      <c r="L3" s="114" t="s">
        <v>88</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8</v>
      </c>
      <c r="B5" s="601" t="s">
        <v>471</v>
      </c>
      <c r="C5" s="601"/>
      <c r="D5" s="373" t="s">
        <v>573</v>
      </c>
      <c r="E5" s="373"/>
      <c r="F5" s="373"/>
      <c r="G5" s="375" t="s">
        <v>169</v>
      </c>
      <c r="H5" s="375"/>
      <c r="I5" s="375"/>
      <c r="J5" s="375"/>
      <c r="K5" s="375"/>
      <c r="L5" s="375"/>
    </row>
    <row r="6" customFormat="false" ht="13.5" hidden="false" customHeight="true" outlineLevel="0" collapsed="false">
      <c r="A6" s="263" t="s">
        <v>381</v>
      </c>
      <c r="B6" s="602" t="s">
        <v>574</v>
      </c>
      <c r="C6" s="602"/>
      <c r="D6" s="603" t="s">
        <v>384</v>
      </c>
      <c r="E6" s="604" t="s">
        <v>417</v>
      </c>
      <c r="F6" s="603" t="s">
        <v>418</v>
      </c>
      <c r="G6" s="603" t="s">
        <v>384</v>
      </c>
      <c r="H6" s="603"/>
      <c r="I6" s="603" t="s">
        <v>417</v>
      </c>
      <c r="J6" s="603"/>
      <c r="K6" s="480" t="s">
        <v>418</v>
      </c>
      <c r="L6" s="480"/>
    </row>
    <row r="7" customFormat="false" ht="14.25" hidden="false" customHeight="true" outlineLevel="0" collapsed="false">
      <c r="A7" s="263"/>
      <c r="B7" s="602"/>
      <c r="C7" s="602"/>
      <c r="D7" s="603"/>
      <c r="E7" s="603"/>
      <c r="F7" s="603"/>
      <c r="G7" s="376" t="s">
        <v>575</v>
      </c>
      <c r="H7" s="605" t="s">
        <v>576</v>
      </c>
      <c r="I7" s="376" t="s">
        <v>575</v>
      </c>
      <c r="J7" s="605" t="s">
        <v>576</v>
      </c>
      <c r="K7" s="376" t="s">
        <v>575</v>
      </c>
      <c r="L7" s="606" t="s">
        <v>576</v>
      </c>
    </row>
    <row r="8" customFormat="false" ht="15" hidden="false" customHeight="true" outlineLevel="0" collapsed="false">
      <c r="A8" s="481"/>
      <c r="B8" s="607" t="s">
        <v>577</v>
      </c>
      <c r="C8" s="272" t="s">
        <v>578</v>
      </c>
      <c r="D8" s="273" t="s">
        <v>579</v>
      </c>
      <c r="E8" s="273"/>
      <c r="F8" s="273"/>
      <c r="G8" s="384" t="s">
        <v>97</v>
      </c>
      <c r="H8" s="384"/>
      <c r="I8" s="384"/>
      <c r="J8" s="384"/>
      <c r="K8" s="384"/>
      <c r="L8" s="384"/>
    </row>
    <row r="9" customFormat="false" ht="12.75" hidden="false" customHeight="true" outlineLevel="0" collapsed="false">
      <c r="A9" s="152" t="s">
        <v>611</v>
      </c>
      <c r="B9" s="638"/>
      <c r="C9" s="160"/>
      <c r="D9" s="610"/>
      <c r="E9" s="610"/>
      <c r="F9" s="639"/>
      <c r="G9" s="204" t="n">
        <v>10.7561517</v>
      </c>
      <c r="H9" s="204" t="s">
        <v>133</v>
      </c>
      <c r="I9" s="204" t="s">
        <v>133</v>
      </c>
      <c r="J9" s="204" t="s">
        <v>133</v>
      </c>
      <c r="K9" s="204" t="s">
        <v>133</v>
      </c>
      <c r="L9" s="205" t="s">
        <v>104</v>
      </c>
    </row>
    <row r="10" customFormat="false" ht="12" hidden="false" customHeight="true" outlineLevel="0" collapsed="false">
      <c r="A10" s="614" t="s">
        <v>525</v>
      </c>
      <c r="B10" s="640"/>
      <c r="C10" s="641"/>
      <c r="D10" s="642" t="n">
        <v>0.0071</v>
      </c>
      <c r="E10" s="643" t="s">
        <v>133</v>
      </c>
      <c r="F10" s="545"/>
      <c r="G10" s="79" t="n">
        <v>9.3863917</v>
      </c>
      <c r="H10" s="79" t="s">
        <v>133</v>
      </c>
      <c r="I10" s="79" t="s">
        <v>133</v>
      </c>
      <c r="J10" s="79" t="s">
        <v>133</v>
      </c>
      <c r="K10" s="433"/>
      <c r="L10" s="547"/>
    </row>
    <row r="11" customFormat="false" ht="12.75" hidden="false" customHeight="true" outlineLevel="0" collapsed="false">
      <c r="A11" s="84" t="s">
        <v>612</v>
      </c>
      <c r="B11" s="632" t="s">
        <v>613</v>
      </c>
      <c r="C11" s="426" t="n">
        <v>1322.027</v>
      </c>
      <c r="D11" s="79" t="n">
        <v>0.0071</v>
      </c>
      <c r="E11" s="643" t="s">
        <v>128</v>
      </c>
      <c r="F11" s="545"/>
      <c r="G11" s="129" t="n">
        <v>9.3863917</v>
      </c>
      <c r="H11" s="426" t="s">
        <v>104</v>
      </c>
      <c r="I11" s="644" t="s">
        <v>128</v>
      </c>
      <c r="J11" s="645" t="s">
        <v>104</v>
      </c>
      <c r="K11" s="545"/>
      <c r="L11" s="547"/>
    </row>
    <row r="12" customFormat="false" ht="12.75" hidden="false" customHeight="true" outlineLevel="0" collapsed="false">
      <c r="A12" s="84" t="s">
        <v>614</v>
      </c>
      <c r="B12" s="646" t="s">
        <v>104</v>
      </c>
      <c r="C12" s="426" t="s">
        <v>104</v>
      </c>
      <c r="D12" s="79" t="s">
        <v>104</v>
      </c>
      <c r="E12" s="79" t="s">
        <v>104</v>
      </c>
      <c r="F12" s="545"/>
      <c r="G12" s="129" t="s">
        <v>104</v>
      </c>
      <c r="H12" s="426" t="s">
        <v>104</v>
      </c>
      <c r="I12" s="129" t="s">
        <v>104</v>
      </c>
      <c r="J12" s="434" t="s">
        <v>104</v>
      </c>
      <c r="K12" s="545"/>
      <c r="L12" s="547"/>
    </row>
    <row r="13" customFormat="false" ht="12.75" hidden="false" customHeight="true" outlineLevel="0" collapsed="false">
      <c r="A13" s="84" t="s">
        <v>615</v>
      </c>
      <c r="B13" s="646" t="s">
        <v>104</v>
      </c>
      <c r="C13" s="426" t="s">
        <v>104</v>
      </c>
      <c r="D13" s="79" t="s">
        <v>104</v>
      </c>
      <c r="E13" s="79" t="s">
        <v>104</v>
      </c>
      <c r="F13" s="545"/>
      <c r="G13" s="129" t="s">
        <v>104</v>
      </c>
      <c r="H13" s="426" t="s">
        <v>104</v>
      </c>
      <c r="I13" s="129" t="s">
        <v>104</v>
      </c>
      <c r="J13" s="434" t="s">
        <v>104</v>
      </c>
      <c r="K13" s="545"/>
      <c r="L13" s="547"/>
    </row>
    <row r="14" customFormat="false" ht="12.75" hidden="false" customHeight="true" outlineLevel="0" collapsed="false">
      <c r="A14" s="84" t="s">
        <v>616</v>
      </c>
      <c r="B14" s="646" t="s">
        <v>104</v>
      </c>
      <c r="C14" s="426" t="s">
        <v>104</v>
      </c>
      <c r="D14" s="79" t="s">
        <v>104</v>
      </c>
      <c r="E14" s="79" t="s">
        <v>104</v>
      </c>
      <c r="F14" s="81"/>
      <c r="G14" s="129" t="s">
        <v>104</v>
      </c>
      <c r="H14" s="426" t="s">
        <v>104</v>
      </c>
      <c r="I14" s="129" t="s">
        <v>104</v>
      </c>
      <c r="J14" s="434" t="s">
        <v>104</v>
      </c>
      <c r="K14" s="545"/>
      <c r="L14" s="547"/>
    </row>
    <row r="15" customFormat="false" ht="12" hidden="false" customHeight="true" outlineLevel="0" collapsed="false">
      <c r="A15" s="647" t="s">
        <v>363</v>
      </c>
      <c r="B15" s="648"/>
      <c r="C15" s="649"/>
      <c r="D15" s="649"/>
      <c r="E15" s="649"/>
      <c r="F15" s="649"/>
      <c r="G15" s="79" t="s">
        <v>128</v>
      </c>
      <c r="H15" s="79" t="s">
        <v>128</v>
      </c>
      <c r="I15" s="79" t="s">
        <v>128</v>
      </c>
      <c r="J15" s="79" t="s">
        <v>128</v>
      </c>
      <c r="K15" s="550"/>
      <c r="L15" s="134"/>
    </row>
    <row r="16" customFormat="false" ht="12.75" hidden="false" customHeight="true" outlineLevel="0" collapsed="false">
      <c r="A16" s="614" t="s">
        <v>526</v>
      </c>
      <c r="B16" s="632" t="s">
        <v>422</v>
      </c>
      <c r="C16" s="426" t="s">
        <v>104</v>
      </c>
      <c r="D16" s="79" t="s">
        <v>104</v>
      </c>
      <c r="E16" s="79" t="s">
        <v>104</v>
      </c>
      <c r="F16" s="545"/>
      <c r="G16" s="129" t="s">
        <v>104</v>
      </c>
      <c r="H16" s="426" t="s">
        <v>104</v>
      </c>
      <c r="I16" s="426" t="s">
        <v>104</v>
      </c>
      <c r="J16" s="434" t="s">
        <v>104</v>
      </c>
      <c r="K16" s="545"/>
      <c r="L16" s="547"/>
    </row>
    <row r="17" customFormat="false" ht="12.75" hidden="false" customHeight="true" outlineLevel="0" collapsed="false">
      <c r="A17" s="614" t="s">
        <v>527</v>
      </c>
      <c r="B17" s="632" t="s">
        <v>617</v>
      </c>
      <c r="C17" s="426" t="s">
        <v>104</v>
      </c>
      <c r="D17" s="79" t="s">
        <v>104</v>
      </c>
      <c r="E17" s="79" t="s">
        <v>104</v>
      </c>
      <c r="F17" s="545"/>
      <c r="G17" s="129" t="s">
        <v>104</v>
      </c>
      <c r="H17" s="426" t="s">
        <v>104</v>
      </c>
      <c r="I17" s="426" t="s">
        <v>104</v>
      </c>
      <c r="J17" s="434" t="s">
        <v>104</v>
      </c>
      <c r="K17" s="545"/>
      <c r="L17" s="547"/>
    </row>
    <row r="18" customFormat="false" ht="29.25" hidden="false" customHeight="true" outlineLevel="0" collapsed="false">
      <c r="A18" s="650" t="s">
        <v>618</v>
      </c>
      <c r="B18" s="648"/>
      <c r="C18" s="81"/>
      <c r="D18" s="81"/>
      <c r="E18" s="544"/>
      <c r="F18" s="545"/>
      <c r="G18" s="231"/>
      <c r="H18" s="231"/>
      <c r="I18" s="617"/>
      <c r="J18" s="651"/>
      <c r="K18" s="545"/>
      <c r="L18" s="547"/>
    </row>
    <row r="19" customFormat="false" ht="12" hidden="false" customHeight="true" outlineLevel="0" collapsed="false">
      <c r="A19" s="614" t="s">
        <v>619</v>
      </c>
      <c r="B19" s="133"/>
      <c r="C19" s="81"/>
      <c r="D19" s="81"/>
      <c r="E19" s="81"/>
      <c r="F19" s="81"/>
      <c r="G19" s="79" t="n">
        <v>1.36976</v>
      </c>
      <c r="H19" s="79" t="s">
        <v>104</v>
      </c>
      <c r="I19" s="79" t="s">
        <v>133</v>
      </c>
      <c r="J19" s="79" t="s">
        <v>104</v>
      </c>
      <c r="K19" s="79" t="s">
        <v>133</v>
      </c>
      <c r="L19" s="128" t="s">
        <v>104</v>
      </c>
    </row>
    <row r="20" customFormat="false" ht="12.75" hidden="false" customHeight="true" outlineLevel="0" collapsed="false">
      <c r="A20" s="652" t="s">
        <v>529</v>
      </c>
      <c r="B20" s="632" t="s">
        <v>422</v>
      </c>
      <c r="C20" s="570" t="s">
        <v>104</v>
      </c>
      <c r="D20" s="87" t="s">
        <v>104</v>
      </c>
      <c r="E20" s="87" t="s">
        <v>104</v>
      </c>
      <c r="F20" s="87" t="s">
        <v>104</v>
      </c>
      <c r="G20" s="570" t="s">
        <v>104</v>
      </c>
      <c r="H20" s="570" t="s">
        <v>104</v>
      </c>
      <c r="I20" s="570" t="s">
        <v>104</v>
      </c>
      <c r="J20" s="570" t="s">
        <v>104</v>
      </c>
      <c r="K20" s="570" t="s">
        <v>104</v>
      </c>
      <c r="L20" s="571" t="s">
        <v>104</v>
      </c>
    </row>
    <row r="21" customFormat="false" ht="12.75" hidden="false" customHeight="true" outlineLevel="0" collapsed="false">
      <c r="A21" s="652" t="s">
        <v>530</v>
      </c>
      <c r="B21" s="632" t="s">
        <v>620</v>
      </c>
      <c r="C21" s="572" t="n">
        <v>2.446</v>
      </c>
      <c r="D21" s="87" t="n">
        <v>0.56</v>
      </c>
      <c r="E21" s="87" t="s">
        <v>128</v>
      </c>
      <c r="F21" s="87" t="s">
        <v>128</v>
      </c>
      <c r="G21" s="572" t="n">
        <v>1.36976</v>
      </c>
      <c r="H21" s="570" t="s">
        <v>104</v>
      </c>
      <c r="I21" s="570" t="s">
        <v>128</v>
      </c>
      <c r="J21" s="570" t="s">
        <v>104</v>
      </c>
      <c r="K21" s="570" t="s">
        <v>128</v>
      </c>
      <c r="L21" s="571" t="s">
        <v>104</v>
      </c>
    </row>
    <row r="22" customFormat="false" ht="13.5" hidden="false" customHeight="true" outlineLevel="0" collapsed="false">
      <c r="A22" s="652" t="s">
        <v>531</v>
      </c>
      <c r="B22" s="632" t="s">
        <v>621</v>
      </c>
      <c r="C22" s="572" t="n">
        <v>12.259</v>
      </c>
      <c r="D22" s="87" t="s">
        <v>128</v>
      </c>
      <c r="E22" s="87" t="s">
        <v>128</v>
      </c>
      <c r="F22" s="87" t="s">
        <v>128</v>
      </c>
      <c r="G22" s="570" t="s">
        <v>128</v>
      </c>
      <c r="H22" s="570" t="s">
        <v>104</v>
      </c>
      <c r="I22" s="570" t="s">
        <v>128</v>
      </c>
      <c r="J22" s="570" t="s">
        <v>104</v>
      </c>
      <c r="K22" s="570" t="s">
        <v>128</v>
      </c>
      <c r="L22" s="571" t="s">
        <v>104</v>
      </c>
      <c r="M22" s="16"/>
    </row>
    <row r="23" customFormat="false" ht="12" hidden="false" customHeight="true" outlineLevel="0" collapsed="false">
      <c r="A23" s="622" t="s">
        <v>534</v>
      </c>
      <c r="B23" s="653"/>
      <c r="C23" s="653"/>
      <c r="D23" s="653"/>
      <c r="E23" s="653"/>
      <c r="F23" s="653"/>
      <c r="G23" s="95" t="s">
        <v>128</v>
      </c>
      <c r="H23" s="95" t="s">
        <v>104</v>
      </c>
      <c r="I23" s="653"/>
      <c r="J23" s="653"/>
      <c r="K23" s="653"/>
      <c r="L23" s="653"/>
      <c r="M23" s="16"/>
    </row>
    <row r="24" customFormat="false" ht="12" hidden="false" customHeight="true" outlineLevel="0" collapsed="false">
      <c r="A24" s="614" t="s">
        <v>535</v>
      </c>
      <c r="B24" s="654"/>
      <c r="C24" s="654"/>
      <c r="D24" s="654"/>
      <c r="E24" s="654"/>
      <c r="F24" s="654"/>
      <c r="G24" s="654"/>
      <c r="H24" s="654"/>
      <c r="I24" s="654"/>
      <c r="J24" s="654"/>
      <c r="K24" s="654"/>
      <c r="L24" s="654"/>
      <c r="M24" s="16"/>
    </row>
    <row r="25" customFormat="false" ht="13.5" hidden="false" customHeight="true" outlineLevel="0" collapsed="false">
      <c r="A25" s="655" t="s">
        <v>622</v>
      </c>
      <c r="B25" s="632" t="s">
        <v>623</v>
      </c>
      <c r="C25" s="442" t="s">
        <v>128</v>
      </c>
      <c r="D25" s="109" t="s">
        <v>128</v>
      </c>
      <c r="E25" s="654"/>
      <c r="F25" s="654"/>
      <c r="G25" s="442" t="s">
        <v>128</v>
      </c>
      <c r="H25" s="442" t="s">
        <v>104</v>
      </c>
      <c r="I25" s="656"/>
      <c r="J25" s="656"/>
      <c r="K25" s="656"/>
      <c r="L25" s="656"/>
    </row>
    <row r="26" customFormat="false" ht="12" hidden="false" customHeight="true" outlineLevel="0" collapsed="false">
      <c r="A26" s="398" t="s">
        <v>624</v>
      </c>
      <c r="B26" s="653"/>
      <c r="C26" s="653"/>
      <c r="D26" s="653"/>
      <c r="E26" s="653"/>
      <c r="F26" s="653"/>
      <c r="G26" s="212" t="n">
        <v>1.1536</v>
      </c>
      <c r="H26" s="212" t="s">
        <v>104</v>
      </c>
      <c r="I26" s="212" t="s">
        <v>128</v>
      </c>
      <c r="J26" s="212" t="s">
        <v>104</v>
      </c>
      <c r="K26" s="212" t="s">
        <v>128</v>
      </c>
      <c r="L26" s="657" t="s">
        <v>104</v>
      </c>
      <c r="M26" s="16"/>
    </row>
    <row r="27" customFormat="false" ht="13.5" hidden="false" customHeight="true" outlineLevel="0" collapsed="false">
      <c r="A27" s="132" t="s">
        <v>508</v>
      </c>
      <c r="B27" s="632" t="s">
        <v>625</v>
      </c>
      <c r="C27" s="572" t="n">
        <v>2.884</v>
      </c>
      <c r="D27" s="85" t="n">
        <v>0.4</v>
      </c>
      <c r="E27" s="100" t="s">
        <v>128</v>
      </c>
      <c r="F27" s="100" t="s">
        <v>128</v>
      </c>
      <c r="G27" s="572" t="n">
        <v>1.1536</v>
      </c>
      <c r="H27" s="570" t="s">
        <v>104</v>
      </c>
      <c r="I27" s="570" t="s">
        <v>128</v>
      </c>
      <c r="J27" s="570" t="s">
        <v>104</v>
      </c>
      <c r="K27" s="570" t="s">
        <v>128</v>
      </c>
      <c r="L27" s="570" t="s">
        <v>10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6</v>
      </c>
      <c r="B29" s="284"/>
      <c r="C29" s="284"/>
      <c r="D29" s="284"/>
      <c r="E29" s="284"/>
      <c r="F29" s="284"/>
      <c r="G29" s="284"/>
      <c r="H29" s="284"/>
      <c r="I29" s="284"/>
      <c r="J29" s="284"/>
      <c r="K29" s="284"/>
      <c r="L29" s="284"/>
    </row>
    <row r="30" customFormat="false" ht="13.5" hidden="false" customHeight="true" outlineLevel="0" collapsed="false">
      <c r="A30" s="256" t="s">
        <v>627</v>
      </c>
      <c r="B30" s="138"/>
      <c r="C30" s="138"/>
      <c r="D30" s="138"/>
      <c r="E30" s="138"/>
      <c r="F30" s="138"/>
      <c r="G30" s="138"/>
      <c r="H30" s="138"/>
      <c r="I30" s="138"/>
      <c r="J30" s="138"/>
      <c r="K30" s="138"/>
      <c r="L30" s="138"/>
    </row>
    <row r="31" customFormat="false" ht="13.5" hidden="false" customHeight="true" outlineLevel="0" collapsed="false">
      <c r="A31" s="402" t="s">
        <v>607</v>
      </c>
      <c r="B31" s="138"/>
      <c r="C31" s="138"/>
      <c r="D31" s="138"/>
      <c r="E31" s="138"/>
      <c r="F31" s="138"/>
      <c r="G31" s="138"/>
      <c r="H31" s="138"/>
      <c r="I31" s="138"/>
      <c r="J31" s="138"/>
      <c r="K31" s="138"/>
      <c r="L31" s="138"/>
    </row>
    <row r="32" customFormat="false" ht="13.5" hidden="false" customHeight="true" outlineLevel="0" collapsed="false">
      <c r="A32" s="170" t="s">
        <v>608</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4</v>
      </c>
      <c r="B34" s="173"/>
      <c r="C34" s="173"/>
      <c r="D34" s="173"/>
      <c r="E34" s="173"/>
      <c r="F34" s="173"/>
      <c r="G34" s="173"/>
      <c r="H34" s="173"/>
      <c r="I34" s="173"/>
      <c r="J34" s="173"/>
      <c r="K34" s="173"/>
      <c r="L34" s="174"/>
    </row>
    <row r="35" customFormat="false" ht="27" hidden="false" customHeight="true" outlineLevel="0" collapsed="false">
      <c r="A35" s="405" t="s">
        <v>628</v>
      </c>
      <c r="B35" s="405"/>
      <c r="C35" s="405"/>
      <c r="D35" s="405"/>
      <c r="E35" s="405"/>
      <c r="F35" s="405"/>
      <c r="G35" s="405"/>
      <c r="H35" s="405"/>
      <c r="I35" s="405"/>
      <c r="J35" s="405"/>
      <c r="K35" s="405"/>
      <c r="L35" s="405"/>
    </row>
    <row r="36" customFormat="false" ht="15.75" hidden="false" customHeight="true" outlineLevel="0" collapsed="false">
      <c r="A36" s="405" t="s">
        <v>629</v>
      </c>
      <c r="B36" s="405"/>
      <c r="C36" s="405"/>
      <c r="D36" s="405"/>
      <c r="E36" s="405"/>
      <c r="F36" s="405"/>
      <c r="G36" s="405"/>
      <c r="H36" s="405"/>
      <c r="I36" s="405"/>
      <c r="J36" s="405"/>
      <c r="K36" s="405"/>
      <c r="L36" s="405"/>
    </row>
    <row r="37" customFormat="false" ht="12" hidden="false" customHeight="true" outlineLevel="0" collapsed="false">
      <c r="A37" s="658" t="s">
        <v>630</v>
      </c>
      <c r="B37" s="659"/>
      <c r="C37" s="659"/>
      <c r="D37" s="659"/>
      <c r="E37" s="659"/>
      <c r="F37" s="659"/>
      <c r="G37" s="659"/>
      <c r="H37" s="659"/>
      <c r="I37" s="659"/>
      <c r="J37" s="659"/>
      <c r="K37" s="659"/>
      <c r="L37" s="660"/>
      <c r="M37" s="177"/>
    </row>
    <row r="38" customFormat="false" ht="12.75" hidden="false" customHeight="true" outlineLevel="0" collapsed="false">
      <c r="A38" s="62" t="s">
        <v>559</v>
      </c>
      <c r="B38" s="62"/>
      <c r="C38" s="62"/>
      <c r="D38" s="62"/>
      <c r="E38" s="62"/>
      <c r="F38" s="62"/>
      <c r="G38" s="62"/>
      <c r="H38" s="62"/>
      <c r="I38" s="62"/>
      <c r="J38" s="62"/>
      <c r="K38" s="62"/>
      <c r="L38" s="62"/>
    </row>
    <row r="39" customFormat="false" ht="12.75" hidden="false" customHeight="true" outlineLevel="0" collapsed="false">
      <c r="A39" s="62" t="s">
        <v>560</v>
      </c>
      <c r="B39" s="62"/>
      <c r="C39" s="62"/>
      <c r="D39" s="62"/>
      <c r="E39" s="62"/>
      <c r="F39" s="62"/>
      <c r="G39" s="62"/>
      <c r="H39" s="62"/>
      <c r="I39" s="62"/>
      <c r="J39" s="62"/>
      <c r="K39" s="62"/>
      <c r="L39" s="62"/>
    </row>
    <row r="40" customFormat="false" ht="24" hidden="false" customHeight="true" outlineLevel="0" collapsed="false">
      <c r="A40" s="62" t="s">
        <v>561</v>
      </c>
      <c r="B40" s="62"/>
      <c r="C40" s="62"/>
      <c r="D40" s="62"/>
      <c r="E40" s="62"/>
      <c r="F40" s="62"/>
      <c r="G40" s="62"/>
      <c r="H40" s="62"/>
      <c r="I40" s="62"/>
      <c r="J40" s="62"/>
      <c r="K40" s="62"/>
      <c r="L40" s="62"/>
    </row>
    <row r="41" customFormat="false" ht="24" hidden="false" customHeight="true" outlineLevel="0" collapsed="false">
      <c r="A41" s="62" t="s">
        <v>631</v>
      </c>
      <c r="B41" s="62"/>
      <c r="C41" s="62"/>
      <c r="D41" s="62"/>
      <c r="E41" s="62"/>
      <c r="F41" s="62"/>
      <c r="G41" s="62"/>
      <c r="H41" s="62"/>
      <c r="I41" s="62"/>
      <c r="J41" s="62"/>
      <c r="K41" s="62"/>
      <c r="L41" s="62"/>
    </row>
    <row r="42" customFormat="false" ht="12.75" hidden="false" customHeight="true" outlineLevel="0" collapsed="false">
      <c r="A42" s="62" t="s">
        <v>562</v>
      </c>
      <c r="B42" s="62"/>
      <c r="C42" s="62"/>
      <c r="D42" s="62"/>
      <c r="E42" s="62"/>
      <c r="F42" s="62"/>
      <c r="G42" s="62"/>
      <c r="H42" s="62"/>
      <c r="I42" s="62"/>
      <c r="J42" s="62"/>
      <c r="K42" s="62"/>
      <c r="L42" s="62"/>
    </row>
    <row r="43" customFormat="false" ht="12.75" hidden="false" customHeight="true" outlineLevel="0" collapsed="false">
      <c r="A43" s="62" t="s">
        <v>563</v>
      </c>
      <c r="B43" s="62"/>
      <c r="C43" s="62"/>
      <c r="D43" s="62"/>
      <c r="E43" s="62"/>
      <c r="F43" s="62"/>
      <c r="G43" s="62"/>
      <c r="H43" s="62"/>
      <c r="I43" s="62"/>
      <c r="J43" s="62"/>
      <c r="K43" s="62"/>
      <c r="L43" s="62"/>
    </row>
    <row r="44" customFormat="false" ht="12.75" hidden="false" customHeight="true" outlineLevel="0" collapsed="false">
      <c r="A44" s="61" t="s">
        <v>564</v>
      </c>
      <c r="B44" s="61"/>
      <c r="C44" s="61"/>
      <c r="D44" s="61"/>
      <c r="E44" s="61"/>
      <c r="F44" s="61"/>
      <c r="G44" s="61"/>
      <c r="H44" s="61"/>
      <c r="I44" s="61"/>
      <c r="J44" s="61"/>
      <c r="K44" s="61"/>
      <c r="L44" s="61"/>
    </row>
    <row r="45" customFormat="false" ht="12.75" hidden="false" customHeight="true" outlineLevel="0" collapsed="false">
      <c r="A45" s="61" t="s">
        <v>565</v>
      </c>
      <c r="B45" s="61"/>
      <c r="C45" s="61"/>
      <c r="D45" s="61"/>
      <c r="E45" s="61"/>
      <c r="F45" s="61"/>
      <c r="G45" s="61"/>
      <c r="H45" s="61"/>
      <c r="I45" s="61"/>
      <c r="J45" s="61"/>
      <c r="K45" s="61"/>
      <c r="L45" s="61"/>
    </row>
    <row r="46" customFormat="false" ht="12.75" hidden="false" customHeight="true" outlineLevel="0" collapsed="false">
      <c r="A46" s="61" t="s">
        <v>632</v>
      </c>
      <c r="B46" s="61"/>
      <c r="C46" s="61"/>
      <c r="D46" s="61"/>
      <c r="E46" s="61"/>
      <c r="F46" s="61"/>
      <c r="G46" s="61"/>
      <c r="H46" s="61"/>
      <c r="I46" s="61"/>
      <c r="J46" s="61"/>
      <c r="K46" s="61"/>
      <c r="L46" s="61"/>
    </row>
    <row r="47" customFormat="false" ht="24" hidden="false" customHeight="true" outlineLevel="0" collapsed="false">
      <c r="A47" s="62" t="s">
        <v>566</v>
      </c>
      <c r="B47" s="62"/>
      <c r="C47" s="62"/>
      <c r="D47" s="62"/>
      <c r="E47" s="62"/>
      <c r="F47" s="62"/>
      <c r="G47" s="62"/>
      <c r="H47" s="62"/>
      <c r="I47" s="62"/>
      <c r="J47" s="62"/>
      <c r="K47" s="62"/>
      <c r="L47" s="62"/>
    </row>
    <row r="48" customFormat="false" ht="12.75" hidden="false" customHeight="true" outlineLevel="0" collapsed="false">
      <c r="A48" s="61" t="s">
        <v>633</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7</v>
      </c>
      <c r="B50" s="61"/>
      <c r="C50" s="61"/>
      <c r="D50" s="61"/>
      <c r="E50" s="61"/>
      <c r="F50" s="61"/>
      <c r="G50" s="61"/>
      <c r="H50" s="61"/>
      <c r="I50" s="61"/>
      <c r="J50" s="61"/>
      <c r="K50" s="61"/>
      <c r="L50" s="61"/>
    </row>
    <row r="51" customFormat="false" ht="12.75" hidden="false" customHeight="true" outlineLevel="0" collapsed="false">
      <c r="A51" s="62" t="s">
        <v>568</v>
      </c>
      <c r="B51" s="62"/>
      <c r="C51" s="62"/>
      <c r="D51" s="62"/>
      <c r="E51" s="62"/>
      <c r="F51" s="62"/>
      <c r="G51" s="62"/>
      <c r="H51" s="62"/>
      <c r="I51" s="62"/>
      <c r="J51" s="62"/>
      <c r="K51" s="62"/>
      <c r="L51" s="62"/>
    </row>
    <row r="52" customFormat="false" ht="12.75" hidden="false" customHeight="true" outlineLevel="0" collapsed="false">
      <c r="A52" s="62" t="s">
        <v>570</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4</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5</v>
      </c>
    </row>
    <row r="2" customFormat="false" ht="15.75" hidden="false" customHeight="true" outlineLevel="0" collapsed="false">
      <c r="A2" s="634" t="s">
        <v>86</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7</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8</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9</v>
      </c>
      <c r="B5" s="665" t="s">
        <v>635</v>
      </c>
      <c r="C5" s="665" t="s">
        <v>636</v>
      </c>
      <c r="D5" s="665" t="s">
        <v>637</v>
      </c>
      <c r="E5" s="665" t="s">
        <v>638</v>
      </c>
      <c r="F5" s="665" t="s">
        <v>639</v>
      </c>
      <c r="G5" s="665" t="s">
        <v>640</v>
      </c>
      <c r="H5" s="665" t="s">
        <v>641</v>
      </c>
      <c r="I5" s="665" t="s">
        <v>642</v>
      </c>
      <c r="J5" s="665" t="s">
        <v>643</v>
      </c>
      <c r="K5" s="665" t="s">
        <v>644</v>
      </c>
      <c r="L5" s="665" t="s">
        <v>645</v>
      </c>
      <c r="M5" s="665" t="s">
        <v>646</v>
      </c>
      <c r="N5" s="665" t="s">
        <v>647</v>
      </c>
      <c r="O5" s="666" t="s">
        <v>648</v>
      </c>
      <c r="P5" s="665" t="s">
        <v>649</v>
      </c>
      <c r="Q5" s="665" t="s">
        <v>650</v>
      </c>
      <c r="R5" s="665" t="s">
        <v>651</v>
      </c>
      <c r="S5" s="665" t="s">
        <v>652</v>
      </c>
      <c r="T5" s="665" t="s">
        <v>653</v>
      </c>
      <c r="U5" s="665" t="s">
        <v>654</v>
      </c>
      <c r="V5" s="665" t="s">
        <v>655</v>
      </c>
      <c r="W5" s="665" t="s">
        <v>656</v>
      </c>
      <c r="X5" s="666" t="s">
        <v>657</v>
      </c>
      <c r="Y5" s="665" t="s">
        <v>658</v>
      </c>
      <c r="Z5" s="667" t="s">
        <v>492</v>
      </c>
    </row>
    <row r="6" customFormat="false" ht="62.25" hidden="false" customHeight="true" outlineLevel="0" collapsed="false">
      <c r="A6" s="664"/>
      <c r="B6" s="527" t="s">
        <v>659</v>
      </c>
      <c r="C6" s="527"/>
      <c r="D6" s="527"/>
      <c r="E6" s="527"/>
      <c r="F6" s="527"/>
      <c r="G6" s="527"/>
      <c r="H6" s="527"/>
      <c r="I6" s="527"/>
      <c r="J6" s="527"/>
      <c r="K6" s="527"/>
      <c r="L6" s="527"/>
      <c r="M6" s="527"/>
      <c r="N6" s="527"/>
      <c r="O6" s="668" t="s">
        <v>660</v>
      </c>
      <c r="P6" s="668" t="s">
        <v>660</v>
      </c>
      <c r="Q6" s="527" t="s">
        <v>659</v>
      </c>
      <c r="R6" s="527"/>
      <c r="S6" s="527"/>
      <c r="T6" s="527"/>
      <c r="U6" s="527"/>
      <c r="V6" s="527"/>
      <c r="W6" s="527"/>
      <c r="X6" s="668" t="s">
        <v>660</v>
      </c>
      <c r="Y6" s="668" t="s">
        <v>660</v>
      </c>
      <c r="Z6" s="528" t="s">
        <v>659</v>
      </c>
    </row>
    <row r="7" customFormat="false" ht="26.25" hidden="false" customHeight="true" outlineLevel="0" collapsed="false">
      <c r="A7" s="669" t="s">
        <v>661</v>
      </c>
      <c r="B7" s="670" t="n">
        <v>0.511166203595211</v>
      </c>
      <c r="C7" s="670" t="n">
        <v>25.4593263866121</v>
      </c>
      <c r="D7" s="671" t="s">
        <v>133</v>
      </c>
      <c r="E7" s="670" t="n">
        <v>0.5226429503</v>
      </c>
      <c r="F7" s="670" t="n">
        <v>96.8297615618725</v>
      </c>
      <c r="G7" s="671" t="s">
        <v>133</v>
      </c>
      <c r="H7" s="670" t="n">
        <v>477.619138126968</v>
      </c>
      <c r="I7" s="670" t="n">
        <v>1.03289202043799</v>
      </c>
      <c r="J7" s="671" t="s">
        <v>133</v>
      </c>
      <c r="K7" s="670" t="n">
        <v>72.8885686038015</v>
      </c>
      <c r="L7" s="670" t="n">
        <v>1.08268829437359</v>
      </c>
      <c r="M7" s="671" t="s">
        <v>133</v>
      </c>
      <c r="N7" s="671" t="s">
        <v>133</v>
      </c>
      <c r="O7" s="671" t="s">
        <v>133</v>
      </c>
      <c r="P7" s="157"/>
      <c r="Q7" s="670" t="n">
        <v>3.467790232594</v>
      </c>
      <c r="R7" s="670" t="n">
        <v>0.3161754</v>
      </c>
      <c r="S7" s="670" t="n">
        <v>1.02912868481479</v>
      </c>
      <c r="T7" s="671" t="s">
        <v>133</v>
      </c>
      <c r="U7" s="670" t="n">
        <v>0.12070024</v>
      </c>
      <c r="V7" s="671" t="s">
        <v>133</v>
      </c>
      <c r="W7" s="670" t="n">
        <v>0.8486693</v>
      </c>
      <c r="X7" s="671" t="s">
        <v>133</v>
      </c>
      <c r="Y7" s="157"/>
      <c r="Z7" s="672" t="n">
        <v>6.87726765023337</v>
      </c>
    </row>
    <row r="8" customFormat="false" ht="12.75" hidden="false" customHeight="true" outlineLevel="0" collapsed="false">
      <c r="A8" s="669" t="s">
        <v>662</v>
      </c>
      <c r="B8" s="673" t="s">
        <v>104</v>
      </c>
      <c r="C8" s="673" t="s">
        <v>104</v>
      </c>
      <c r="D8" s="673" t="s">
        <v>104</v>
      </c>
      <c r="E8" s="673" t="s">
        <v>104</v>
      </c>
      <c r="F8" s="673" t="s">
        <v>104</v>
      </c>
      <c r="G8" s="673" t="s">
        <v>104</v>
      </c>
      <c r="H8" s="673" t="s">
        <v>104</v>
      </c>
      <c r="I8" s="673" t="s">
        <v>104</v>
      </c>
      <c r="J8" s="673" t="s">
        <v>104</v>
      </c>
      <c r="K8" s="673" t="s">
        <v>104</v>
      </c>
      <c r="L8" s="673" t="s">
        <v>104</v>
      </c>
      <c r="M8" s="673" t="s">
        <v>104</v>
      </c>
      <c r="N8" s="673" t="s">
        <v>104</v>
      </c>
      <c r="O8" s="673" t="s">
        <v>104</v>
      </c>
      <c r="P8" s="673"/>
      <c r="Q8" s="674" t="s">
        <v>104</v>
      </c>
      <c r="R8" s="675" t="s">
        <v>104</v>
      </c>
      <c r="S8" s="202" t="s">
        <v>104</v>
      </c>
      <c r="T8" s="570" t="s">
        <v>104</v>
      </c>
      <c r="U8" s="570" t="s">
        <v>104</v>
      </c>
      <c r="V8" s="570" t="s">
        <v>104</v>
      </c>
      <c r="W8" s="570" t="s">
        <v>104</v>
      </c>
      <c r="X8" s="570" t="s">
        <v>104</v>
      </c>
      <c r="Y8" s="676"/>
      <c r="Z8" s="580" t="n">
        <v>1.267</v>
      </c>
    </row>
    <row r="9" customFormat="false" ht="12.75" hidden="false" customHeight="true" outlineLevel="0" collapsed="false">
      <c r="A9" s="587" t="s">
        <v>663</v>
      </c>
      <c r="B9" s="677"/>
      <c r="C9" s="677"/>
      <c r="D9" s="677"/>
      <c r="E9" s="677"/>
      <c r="F9" s="677"/>
      <c r="G9" s="677"/>
      <c r="H9" s="677"/>
      <c r="I9" s="677"/>
      <c r="J9" s="677"/>
      <c r="K9" s="677"/>
      <c r="L9" s="677"/>
      <c r="M9" s="677"/>
      <c r="N9" s="677"/>
      <c r="O9" s="677"/>
      <c r="P9" s="677"/>
      <c r="Q9" s="19" t="s">
        <v>104</v>
      </c>
      <c r="R9" s="19" t="s">
        <v>104</v>
      </c>
      <c r="S9" s="202" t="s">
        <v>104</v>
      </c>
      <c r="T9" s="570" t="s">
        <v>104</v>
      </c>
      <c r="U9" s="570" t="s">
        <v>104</v>
      </c>
      <c r="V9" s="570" t="s">
        <v>104</v>
      </c>
      <c r="W9" s="570" t="s">
        <v>104</v>
      </c>
      <c r="X9" s="570" t="s">
        <v>104</v>
      </c>
      <c r="Y9" s="677"/>
      <c r="Z9" s="163"/>
    </row>
    <row r="10" customFormat="false" ht="13.5" hidden="false" customHeight="true" outlineLevel="0" collapsed="false">
      <c r="A10" s="587" t="s">
        <v>664</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104</v>
      </c>
    </row>
    <row r="11" customFormat="false" ht="14.25" hidden="false" customHeight="true" outlineLevel="0" collapsed="false">
      <c r="A11" s="678" t="s">
        <v>665</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67</v>
      </c>
    </row>
    <row r="12" customFormat="false" ht="13.5" hidden="false" customHeight="true" outlineLevel="0" collapsed="false">
      <c r="A12" s="681" t="s">
        <v>666</v>
      </c>
      <c r="B12" s="671" t="s">
        <v>133</v>
      </c>
      <c r="C12" s="671" t="s">
        <v>128</v>
      </c>
      <c r="D12" s="671" t="s">
        <v>128</v>
      </c>
      <c r="E12" s="671" t="s">
        <v>128</v>
      </c>
      <c r="F12" s="671" t="s">
        <v>128</v>
      </c>
      <c r="G12" s="671" t="s">
        <v>128</v>
      </c>
      <c r="H12" s="671" t="s">
        <v>128</v>
      </c>
      <c r="I12" s="671" t="s">
        <v>128</v>
      </c>
      <c r="J12" s="671" t="s">
        <v>128</v>
      </c>
      <c r="K12" s="671" t="s">
        <v>128</v>
      </c>
      <c r="L12" s="671" t="s">
        <v>128</v>
      </c>
      <c r="M12" s="671" t="s">
        <v>128</v>
      </c>
      <c r="N12" s="671" t="s">
        <v>128</v>
      </c>
      <c r="O12" s="671" t="s">
        <v>128</v>
      </c>
      <c r="P12" s="673"/>
      <c r="Q12" s="671" t="s">
        <v>128</v>
      </c>
      <c r="R12" s="671" t="s">
        <v>128</v>
      </c>
      <c r="S12" s="671" t="s">
        <v>128</v>
      </c>
      <c r="T12" s="671" t="s">
        <v>128</v>
      </c>
      <c r="U12" s="671" t="s">
        <v>128</v>
      </c>
      <c r="V12" s="671" t="s">
        <v>128</v>
      </c>
      <c r="W12" s="671" t="s">
        <v>128</v>
      </c>
      <c r="X12" s="671" t="s">
        <v>128</v>
      </c>
      <c r="Y12" s="673"/>
      <c r="Z12" s="682" t="s">
        <v>128</v>
      </c>
    </row>
    <row r="13" customFormat="false" ht="12.75" hidden="false" customHeight="true" outlineLevel="0" collapsed="false">
      <c r="A13" s="549" t="s">
        <v>667</v>
      </c>
      <c r="B13" s="671" t="s">
        <v>133</v>
      </c>
      <c r="C13" s="671" t="s">
        <v>128</v>
      </c>
      <c r="D13" s="671" t="s">
        <v>128</v>
      </c>
      <c r="E13" s="671" t="s">
        <v>128</v>
      </c>
      <c r="F13" s="671" t="s">
        <v>128</v>
      </c>
      <c r="G13" s="671" t="s">
        <v>128</v>
      </c>
      <c r="H13" s="671" t="s">
        <v>128</v>
      </c>
      <c r="I13" s="671" t="s">
        <v>128</v>
      </c>
      <c r="J13" s="671" t="s">
        <v>128</v>
      </c>
      <c r="K13" s="671" t="s">
        <v>128</v>
      </c>
      <c r="L13" s="671" t="s">
        <v>128</v>
      </c>
      <c r="M13" s="671" t="s">
        <v>128</v>
      </c>
      <c r="N13" s="671" t="s">
        <v>128</v>
      </c>
      <c r="O13" s="671" t="s">
        <v>128</v>
      </c>
      <c r="P13" s="677"/>
      <c r="Q13" s="671" t="s">
        <v>128</v>
      </c>
      <c r="R13" s="671" t="s">
        <v>128</v>
      </c>
      <c r="S13" s="671" t="s">
        <v>128</v>
      </c>
      <c r="T13" s="671" t="s">
        <v>128</v>
      </c>
      <c r="U13" s="671" t="s">
        <v>128</v>
      </c>
      <c r="V13" s="671" t="s">
        <v>128</v>
      </c>
      <c r="W13" s="671" t="s">
        <v>128</v>
      </c>
      <c r="X13" s="671" t="s">
        <v>128</v>
      </c>
      <c r="Y13" s="677"/>
      <c r="Z13" s="682" t="s">
        <v>128</v>
      </c>
    </row>
    <row r="14" customFormat="false" ht="12.75" hidden="false" customHeight="true" outlineLevel="0" collapsed="false">
      <c r="A14" s="587" t="s">
        <v>668</v>
      </c>
      <c r="B14" s="671" t="s">
        <v>104</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40</v>
      </c>
      <c r="B15" s="570" t="s">
        <v>128</v>
      </c>
      <c r="C15" s="570" t="s">
        <v>128</v>
      </c>
      <c r="D15" s="570" t="s">
        <v>128</v>
      </c>
      <c r="E15" s="570" t="s">
        <v>128</v>
      </c>
      <c r="F15" s="570" t="s">
        <v>128</v>
      </c>
      <c r="G15" s="570" t="s">
        <v>128</v>
      </c>
      <c r="H15" s="570" t="s">
        <v>128</v>
      </c>
      <c r="I15" s="570" t="s">
        <v>128</v>
      </c>
      <c r="J15" s="570" t="s">
        <v>128</v>
      </c>
      <c r="K15" s="570" t="s">
        <v>128</v>
      </c>
      <c r="L15" s="570" t="s">
        <v>128</v>
      </c>
      <c r="M15" s="570" t="s">
        <v>128</v>
      </c>
      <c r="N15" s="570" t="s">
        <v>128</v>
      </c>
      <c r="O15" s="570" t="s">
        <v>128</v>
      </c>
      <c r="P15" s="684"/>
      <c r="Q15" s="570" t="s">
        <v>128</v>
      </c>
      <c r="R15" s="570" t="s">
        <v>128</v>
      </c>
      <c r="S15" s="570" t="s">
        <v>128</v>
      </c>
      <c r="T15" s="570" t="s">
        <v>128</v>
      </c>
      <c r="U15" s="570" t="s">
        <v>128</v>
      </c>
      <c r="V15" s="570" t="s">
        <v>128</v>
      </c>
      <c r="W15" s="570" t="s">
        <v>128</v>
      </c>
      <c r="X15" s="570" t="s">
        <v>128</v>
      </c>
      <c r="Y15" s="684"/>
      <c r="Z15" s="21" t="s">
        <v>128</v>
      </c>
    </row>
    <row r="16" customFormat="false" ht="12.75" hidden="false" customHeight="true" outlineLevel="0" collapsed="false">
      <c r="A16" s="549" t="s">
        <v>669</v>
      </c>
      <c r="B16" s="570" t="s">
        <v>128</v>
      </c>
      <c r="C16" s="570" t="s">
        <v>128</v>
      </c>
      <c r="D16" s="570" t="s">
        <v>128</v>
      </c>
      <c r="E16" s="570" t="s">
        <v>128</v>
      </c>
      <c r="F16" s="570" t="s">
        <v>128</v>
      </c>
      <c r="G16" s="570" t="s">
        <v>128</v>
      </c>
      <c r="H16" s="570" t="s">
        <v>128</v>
      </c>
      <c r="I16" s="570" t="s">
        <v>128</v>
      </c>
      <c r="J16" s="570" t="s">
        <v>128</v>
      </c>
      <c r="K16" s="570" t="s">
        <v>128</v>
      </c>
      <c r="L16" s="570" t="s">
        <v>128</v>
      </c>
      <c r="M16" s="570" t="s">
        <v>128</v>
      </c>
      <c r="N16" s="570" t="s">
        <v>128</v>
      </c>
      <c r="O16" s="570" t="s">
        <v>128</v>
      </c>
      <c r="P16" s="684"/>
      <c r="Q16" s="570" t="s">
        <v>128</v>
      </c>
      <c r="R16" s="570" t="s">
        <v>128</v>
      </c>
      <c r="S16" s="570" t="s">
        <v>128</v>
      </c>
      <c r="T16" s="570" t="s">
        <v>128</v>
      </c>
      <c r="U16" s="570" t="s">
        <v>128</v>
      </c>
      <c r="V16" s="570" t="s">
        <v>128</v>
      </c>
      <c r="W16" s="570" t="s">
        <v>128</v>
      </c>
      <c r="X16" s="570" t="s">
        <v>128</v>
      </c>
      <c r="Y16" s="684"/>
      <c r="Z16" s="21" t="s">
        <v>128</v>
      </c>
    </row>
    <row r="17" customFormat="false" ht="13.5" hidden="false" customHeight="true" outlineLevel="0" collapsed="false">
      <c r="A17" s="549" t="s">
        <v>670</v>
      </c>
      <c r="B17" s="671" t="s">
        <v>128</v>
      </c>
      <c r="C17" s="671" t="s">
        <v>128</v>
      </c>
      <c r="D17" s="671" t="s">
        <v>128</v>
      </c>
      <c r="E17" s="671" t="s">
        <v>128</v>
      </c>
      <c r="F17" s="671" t="s">
        <v>128</v>
      </c>
      <c r="G17" s="671" t="s">
        <v>128</v>
      </c>
      <c r="H17" s="671" t="s">
        <v>128</v>
      </c>
      <c r="I17" s="671" t="s">
        <v>128</v>
      </c>
      <c r="J17" s="671" t="s">
        <v>128</v>
      </c>
      <c r="K17" s="671" t="s">
        <v>128</v>
      </c>
      <c r="L17" s="671" t="s">
        <v>128</v>
      </c>
      <c r="M17" s="671" t="s">
        <v>128</v>
      </c>
      <c r="N17" s="671" t="s">
        <v>128</v>
      </c>
      <c r="O17" s="671" t="s">
        <v>128</v>
      </c>
      <c r="P17" s="677"/>
      <c r="Q17" s="671" t="s">
        <v>128</v>
      </c>
      <c r="R17" s="671" t="s">
        <v>128</v>
      </c>
      <c r="S17" s="671" t="s">
        <v>128</v>
      </c>
      <c r="T17" s="671" t="s">
        <v>128</v>
      </c>
      <c r="U17" s="671" t="s">
        <v>128</v>
      </c>
      <c r="V17" s="671" t="s">
        <v>128</v>
      </c>
      <c r="W17" s="671" t="s">
        <v>128</v>
      </c>
      <c r="X17" s="671" t="s">
        <v>128</v>
      </c>
      <c r="Y17" s="677"/>
      <c r="Z17" s="682" t="s">
        <v>128</v>
      </c>
    </row>
    <row r="18" customFormat="false" ht="12.75" hidden="false" customHeight="true" outlineLevel="0" collapsed="false">
      <c r="A18" s="685" t="s">
        <v>671</v>
      </c>
      <c r="B18" s="686" t="n">
        <v>0.511166203595211</v>
      </c>
      <c r="C18" s="686" t="n">
        <v>25.4593263866121</v>
      </c>
      <c r="D18" s="686" t="s">
        <v>104</v>
      </c>
      <c r="E18" s="686" t="n">
        <v>0.5226429503</v>
      </c>
      <c r="F18" s="686" t="n">
        <v>96.8297615618725</v>
      </c>
      <c r="G18" s="686" t="s">
        <v>104</v>
      </c>
      <c r="H18" s="686" t="n">
        <v>477.619138126968</v>
      </c>
      <c r="I18" s="686" t="n">
        <v>1.03289202043799</v>
      </c>
      <c r="J18" s="686" t="s">
        <v>104</v>
      </c>
      <c r="K18" s="686" t="n">
        <v>72.8885686038015</v>
      </c>
      <c r="L18" s="686" t="n">
        <v>1.08268829437359</v>
      </c>
      <c r="M18" s="686" t="s">
        <v>104</v>
      </c>
      <c r="N18" s="686" t="s">
        <v>104</v>
      </c>
      <c r="O18" s="686" t="s">
        <v>104</v>
      </c>
      <c r="P18" s="687"/>
      <c r="Q18" s="686" t="n">
        <v>3.467790232594</v>
      </c>
      <c r="R18" s="686" t="n">
        <v>0.3161754</v>
      </c>
      <c r="S18" s="686" t="n">
        <v>1.02912868481479</v>
      </c>
      <c r="T18" s="686" t="s">
        <v>104</v>
      </c>
      <c r="U18" s="686" t="n">
        <v>0.12070024</v>
      </c>
      <c r="V18" s="686" t="s">
        <v>104</v>
      </c>
      <c r="W18" s="686" t="n">
        <v>0.8486693</v>
      </c>
      <c r="X18" s="686" t="s">
        <v>133</v>
      </c>
      <c r="Y18" s="687"/>
      <c r="Z18" s="688" t="n">
        <v>5.61026765023337</v>
      </c>
    </row>
    <row r="19" customFormat="false" ht="12.75" hidden="false" customHeight="true" outlineLevel="0" collapsed="false">
      <c r="A19" s="549" t="s">
        <v>672</v>
      </c>
      <c r="B19" s="572" t="n">
        <v>0.436166203595211</v>
      </c>
      <c r="C19" s="572" t="n">
        <v>25.4593263866121</v>
      </c>
      <c r="D19" s="570" t="s">
        <v>104</v>
      </c>
      <c r="E19" s="570" t="s">
        <v>104</v>
      </c>
      <c r="F19" s="572" t="n">
        <v>96.8297615618725</v>
      </c>
      <c r="G19" s="570" t="s">
        <v>104</v>
      </c>
      <c r="H19" s="572" t="n">
        <v>406.444874332521</v>
      </c>
      <c r="I19" s="572" t="n">
        <v>0.438165354585159</v>
      </c>
      <c r="J19" s="570" t="s">
        <v>104</v>
      </c>
      <c r="K19" s="572" t="n">
        <v>72.8885686038015</v>
      </c>
      <c r="L19" s="570" t="s">
        <v>104</v>
      </c>
      <c r="M19" s="570" t="s">
        <v>104</v>
      </c>
      <c r="N19" s="570" t="s">
        <v>104</v>
      </c>
      <c r="O19" s="570" t="s">
        <v>104</v>
      </c>
      <c r="P19" s="684"/>
      <c r="Q19" s="570" t="s">
        <v>104</v>
      </c>
      <c r="R19" s="570" t="s">
        <v>104</v>
      </c>
      <c r="S19" s="572" t="n">
        <v>1.02849714081479</v>
      </c>
      <c r="T19" s="570" t="s">
        <v>104</v>
      </c>
      <c r="U19" s="570" t="s">
        <v>104</v>
      </c>
      <c r="V19" s="570" t="s">
        <v>104</v>
      </c>
      <c r="W19" s="570" t="s">
        <v>104</v>
      </c>
      <c r="X19" s="570" t="s">
        <v>128</v>
      </c>
      <c r="Y19" s="684"/>
      <c r="Z19" s="21" t="s">
        <v>104</v>
      </c>
    </row>
    <row r="20" customFormat="false" ht="12.75" hidden="false" customHeight="true" outlineLevel="0" collapsed="false">
      <c r="A20" s="549" t="s">
        <v>545</v>
      </c>
      <c r="B20" s="570" t="s">
        <v>104</v>
      </c>
      <c r="C20" s="570" t="s">
        <v>104</v>
      </c>
      <c r="D20" s="570" t="s">
        <v>104</v>
      </c>
      <c r="E20" s="570" t="s">
        <v>104</v>
      </c>
      <c r="F20" s="570" t="s">
        <v>104</v>
      </c>
      <c r="G20" s="570" t="s">
        <v>104</v>
      </c>
      <c r="H20" s="572" t="n">
        <v>10.2086637944463</v>
      </c>
      <c r="I20" s="572" t="n">
        <v>0.384526665852832</v>
      </c>
      <c r="J20" s="570" t="s">
        <v>104</v>
      </c>
      <c r="K20" s="570" t="s">
        <v>104</v>
      </c>
      <c r="L20" s="572" t="n">
        <v>0.0376382943735936</v>
      </c>
      <c r="M20" s="570" t="s">
        <v>104</v>
      </c>
      <c r="N20" s="570" t="s">
        <v>104</v>
      </c>
      <c r="O20" s="570" t="s">
        <v>104</v>
      </c>
      <c r="P20" s="684"/>
      <c r="Q20" s="570" t="s">
        <v>104</v>
      </c>
      <c r="R20" s="570" t="s">
        <v>104</v>
      </c>
      <c r="S20" s="570" t="s">
        <v>104</v>
      </c>
      <c r="T20" s="570" t="s">
        <v>104</v>
      </c>
      <c r="U20" s="570" t="s">
        <v>104</v>
      </c>
      <c r="V20" s="570" t="s">
        <v>104</v>
      </c>
      <c r="W20" s="570" t="s">
        <v>104</v>
      </c>
      <c r="X20" s="570" t="s">
        <v>104</v>
      </c>
      <c r="Y20" s="684"/>
      <c r="Z20" s="21" t="s">
        <v>104</v>
      </c>
    </row>
    <row r="21" customFormat="false" ht="12.75" hidden="false" customHeight="true" outlineLevel="0" collapsed="false">
      <c r="A21" s="549" t="s">
        <v>546</v>
      </c>
      <c r="B21" s="570" t="s">
        <v>104</v>
      </c>
      <c r="C21" s="570" t="s">
        <v>104</v>
      </c>
      <c r="D21" s="570" t="s">
        <v>104</v>
      </c>
      <c r="E21" s="570" t="s">
        <v>104</v>
      </c>
      <c r="F21" s="570" t="s">
        <v>104</v>
      </c>
      <c r="G21" s="570" t="s">
        <v>104</v>
      </c>
      <c r="H21" s="570" t="s">
        <v>104</v>
      </c>
      <c r="I21" s="570" t="s">
        <v>104</v>
      </c>
      <c r="J21" s="570" t="s">
        <v>104</v>
      </c>
      <c r="K21" s="570" t="s">
        <v>104</v>
      </c>
      <c r="L21" s="570" t="s">
        <v>104</v>
      </c>
      <c r="M21" s="570" t="s">
        <v>104</v>
      </c>
      <c r="N21" s="570" t="s">
        <v>104</v>
      </c>
      <c r="O21" s="570" t="s">
        <v>104</v>
      </c>
      <c r="P21" s="684"/>
      <c r="Q21" s="570" t="s">
        <v>104</v>
      </c>
      <c r="R21" s="570" t="s">
        <v>104</v>
      </c>
      <c r="S21" s="570" t="s">
        <v>104</v>
      </c>
      <c r="T21" s="570" t="s">
        <v>104</v>
      </c>
      <c r="U21" s="570" t="s">
        <v>104</v>
      </c>
      <c r="V21" s="570" t="s">
        <v>104</v>
      </c>
      <c r="W21" s="570" t="s">
        <v>104</v>
      </c>
      <c r="X21" s="570" t="s">
        <v>104</v>
      </c>
      <c r="Y21" s="684"/>
      <c r="Z21" s="21" t="s">
        <v>104</v>
      </c>
    </row>
    <row r="22" customFormat="false" ht="12.75" hidden="false" customHeight="true" outlineLevel="0" collapsed="false">
      <c r="A22" s="549" t="s">
        <v>673</v>
      </c>
      <c r="B22" s="570" t="s">
        <v>104</v>
      </c>
      <c r="C22" s="570" t="s">
        <v>104</v>
      </c>
      <c r="D22" s="570" t="s">
        <v>104</v>
      </c>
      <c r="E22" s="570" t="s">
        <v>104</v>
      </c>
      <c r="F22" s="570" t="s">
        <v>104</v>
      </c>
      <c r="G22" s="570" t="s">
        <v>104</v>
      </c>
      <c r="H22" s="572" t="n">
        <v>10.5456</v>
      </c>
      <c r="I22" s="572" t="n">
        <v>0.2102</v>
      </c>
      <c r="J22" s="570" t="s">
        <v>104</v>
      </c>
      <c r="K22" s="570" t="s">
        <v>104</v>
      </c>
      <c r="L22" s="572" t="n">
        <v>1.04505</v>
      </c>
      <c r="M22" s="570" t="s">
        <v>104</v>
      </c>
      <c r="N22" s="570" t="s">
        <v>104</v>
      </c>
      <c r="O22" s="570" t="s">
        <v>104</v>
      </c>
      <c r="P22" s="684"/>
      <c r="Q22" s="570" t="s">
        <v>104</v>
      </c>
      <c r="R22" s="570" t="s">
        <v>104</v>
      </c>
      <c r="S22" s="570" t="s">
        <v>104</v>
      </c>
      <c r="T22" s="570" t="s">
        <v>104</v>
      </c>
      <c r="U22" s="570" t="s">
        <v>104</v>
      </c>
      <c r="V22" s="570" t="s">
        <v>104</v>
      </c>
      <c r="W22" s="570" t="s">
        <v>104</v>
      </c>
      <c r="X22" s="570" t="s">
        <v>104</v>
      </c>
      <c r="Y22" s="684"/>
      <c r="Z22" s="21" t="s">
        <v>104</v>
      </c>
    </row>
    <row r="23" customFormat="false" ht="13.5" hidden="false" customHeight="true" outlineLevel="0" collapsed="false">
      <c r="A23" s="549" t="s">
        <v>548</v>
      </c>
      <c r="B23" s="570" t="s">
        <v>104</v>
      </c>
      <c r="C23" s="570" t="s">
        <v>104</v>
      </c>
      <c r="D23" s="570" t="s">
        <v>104</v>
      </c>
      <c r="E23" s="572" t="n">
        <v>0.5226429503</v>
      </c>
      <c r="F23" s="570" t="s">
        <v>104</v>
      </c>
      <c r="G23" s="570" t="s">
        <v>104</v>
      </c>
      <c r="H23" s="572" t="n">
        <v>1.575</v>
      </c>
      <c r="I23" s="570" t="s">
        <v>104</v>
      </c>
      <c r="J23" s="570" t="s">
        <v>104</v>
      </c>
      <c r="K23" s="570" t="s">
        <v>104</v>
      </c>
      <c r="L23" s="570" t="s">
        <v>104</v>
      </c>
      <c r="M23" s="570" t="s">
        <v>104</v>
      </c>
      <c r="N23" s="570" t="s">
        <v>104</v>
      </c>
      <c r="O23" s="570" t="s">
        <v>104</v>
      </c>
      <c r="P23" s="684"/>
      <c r="Q23" s="570" t="s">
        <v>104</v>
      </c>
      <c r="R23" s="570" t="s">
        <v>104</v>
      </c>
      <c r="S23" s="572" t="n">
        <v>0.0005</v>
      </c>
      <c r="T23" s="570" t="s">
        <v>104</v>
      </c>
      <c r="U23" s="572" t="n">
        <v>0.115</v>
      </c>
      <c r="V23" s="570" t="s">
        <v>104</v>
      </c>
      <c r="W23" s="572" t="n">
        <v>0.71</v>
      </c>
      <c r="X23" s="570" t="s">
        <v>104</v>
      </c>
      <c r="Y23" s="684"/>
      <c r="Z23" s="21" t="s">
        <v>104</v>
      </c>
    </row>
    <row r="24" customFormat="false" ht="12.75" hidden="false" customHeight="true" outlineLevel="0" collapsed="false">
      <c r="A24" s="549" t="s">
        <v>674</v>
      </c>
      <c r="B24" s="570" t="s">
        <v>104</v>
      </c>
      <c r="C24" s="570" t="s">
        <v>104</v>
      </c>
      <c r="D24" s="570" t="s">
        <v>104</v>
      </c>
      <c r="E24" s="570" t="s">
        <v>104</v>
      </c>
      <c r="F24" s="570" t="s">
        <v>104</v>
      </c>
      <c r="G24" s="570" t="s">
        <v>104</v>
      </c>
      <c r="H24" s="570" t="s">
        <v>104</v>
      </c>
      <c r="I24" s="570" t="s">
        <v>104</v>
      </c>
      <c r="J24" s="570" t="s">
        <v>104</v>
      </c>
      <c r="K24" s="570" t="s">
        <v>104</v>
      </c>
      <c r="L24" s="570" t="s">
        <v>104</v>
      </c>
      <c r="M24" s="570" t="s">
        <v>104</v>
      </c>
      <c r="N24" s="570" t="s">
        <v>104</v>
      </c>
      <c r="O24" s="570" t="s">
        <v>104</v>
      </c>
      <c r="P24" s="684"/>
      <c r="Q24" s="570" t="s">
        <v>104</v>
      </c>
      <c r="R24" s="570" t="s">
        <v>104</v>
      </c>
      <c r="S24" s="570" t="s">
        <v>104</v>
      </c>
      <c r="T24" s="570" t="s">
        <v>104</v>
      </c>
      <c r="U24" s="570" t="s">
        <v>104</v>
      </c>
      <c r="V24" s="570" t="s">
        <v>104</v>
      </c>
      <c r="W24" s="570" t="s">
        <v>104</v>
      </c>
      <c r="X24" s="570" t="s">
        <v>104</v>
      </c>
      <c r="Y24" s="684"/>
      <c r="Z24" s="21" t="s">
        <v>104</v>
      </c>
    </row>
    <row r="25" customFormat="false" ht="12.75" hidden="false" customHeight="true" outlineLevel="0" collapsed="false">
      <c r="A25" s="549" t="s">
        <v>550</v>
      </c>
      <c r="B25" s="570" t="s">
        <v>104</v>
      </c>
      <c r="C25" s="570" t="s">
        <v>104</v>
      </c>
      <c r="D25" s="570" t="s">
        <v>104</v>
      </c>
      <c r="E25" s="570" t="s">
        <v>104</v>
      </c>
      <c r="F25" s="570" t="s">
        <v>104</v>
      </c>
      <c r="G25" s="570" t="s">
        <v>104</v>
      </c>
      <c r="H25" s="570" t="s">
        <v>104</v>
      </c>
      <c r="I25" s="570" t="s">
        <v>104</v>
      </c>
      <c r="J25" s="570" t="s">
        <v>104</v>
      </c>
      <c r="K25" s="570" t="s">
        <v>104</v>
      </c>
      <c r="L25" s="570" t="s">
        <v>104</v>
      </c>
      <c r="M25" s="570" t="s">
        <v>104</v>
      </c>
      <c r="N25" s="570" t="s">
        <v>104</v>
      </c>
      <c r="O25" s="570" t="s">
        <v>104</v>
      </c>
      <c r="P25" s="684"/>
      <c r="Q25" s="572" t="n">
        <v>0.652790232594</v>
      </c>
      <c r="R25" s="572" t="n">
        <v>0.3161754</v>
      </c>
      <c r="S25" s="572" t="n">
        <v>0.000131544</v>
      </c>
      <c r="T25" s="570" t="s">
        <v>104</v>
      </c>
      <c r="U25" s="572" t="n">
        <v>0.00570024</v>
      </c>
      <c r="V25" s="570" t="s">
        <v>104</v>
      </c>
      <c r="W25" s="572" t="n">
        <v>0.1386693</v>
      </c>
      <c r="X25" s="570" t="s">
        <v>104</v>
      </c>
      <c r="Y25" s="684"/>
      <c r="Z25" s="21" t="n">
        <v>0.3860451</v>
      </c>
    </row>
    <row r="26" customFormat="false" ht="12.75" hidden="false" customHeight="true" outlineLevel="0" collapsed="false">
      <c r="A26" s="549" t="s">
        <v>551</v>
      </c>
      <c r="B26" s="677" t="s">
        <v>104</v>
      </c>
      <c r="C26" s="677" t="s">
        <v>104</v>
      </c>
      <c r="D26" s="677" t="s">
        <v>104</v>
      </c>
      <c r="E26" s="677" t="s">
        <v>104</v>
      </c>
      <c r="F26" s="677" t="s">
        <v>104</v>
      </c>
      <c r="G26" s="677" t="s">
        <v>104</v>
      </c>
      <c r="H26" s="677" t="s">
        <v>104</v>
      </c>
      <c r="I26" s="677" t="s">
        <v>104</v>
      </c>
      <c r="J26" s="677" t="s">
        <v>104</v>
      </c>
      <c r="K26" s="677" t="s">
        <v>104</v>
      </c>
      <c r="L26" s="677" t="s">
        <v>104</v>
      </c>
      <c r="M26" s="677" t="s">
        <v>104</v>
      </c>
      <c r="N26" s="677" t="s">
        <v>104</v>
      </c>
      <c r="O26" s="677" t="s">
        <v>104</v>
      </c>
      <c r="P26" s="677"/>
      <c r="Q26" s="677" t="s">
        <v>104</v>
      </c>
      <c r="R26" s="677" t="s">
        <v>104</v>
      </c>
      <c r="S26" s="677" t="s">
        <v>104</v>
      </c>
      <c r="T26" s="677" t="s">
        <v>104</v>
      </c>
      <c r="U26" s="677" t="s">
        <v>104</v>
      </c>
      <c r="V26" s="677" t="s">
        <v>104</v>
      </c>
      <c r="W26" s="677" t="s">
        <v>104</v>
      </c>
      <c r="X26" s="677" t="s">
        <v>104</v>
      </c>
      <c r="Y26" s="677"/>
      <c r="Z26" s="21" t="n">
        <v>1.822000168</v>
      </c>
    </row>
    <row r="27" customFormat="false" ht="13.5" hidden="false" customHeight="true" outlineLevel="0" collapsed="false">
      <c r="A27" s="549" t="s">
        <v>675</v>
      </c>
      <c r="B27" s="670" t="n">
        <v>0.075</v>
      </c>
      <c r="C27" s="671" t="s">
        <v>104</v>
      </c>
      <c r="D27" s="671" t="s">
        <v>104</v>
      </c>
      <c r="E27" s="671" t="s">
        <v>104</v>
      </c>
      <c r="F27" s="671" t="s">
        <v>104</v>
      </c>
      <c r="G27" s="671" t="s">
        <v>104</v>
      </c>
      <c r="H27" s="670" t="n">
        <v>48.845</v>
      </c>
      <c r="I27" s="671" t="s">
        <v>104</v>
      </c>
      <c r="J27" s="671" t="s">
        <v>104</v>
      </c>
      <c r="K27" s="671" t="s">
        <v>104</v>
      </c>
      <c r="L27" s="671" t="s">
        <v>104</v>
      </c>
      <c r="M27" s="671" t="s">
        <v>104</v>
      </c>
      <c r="N27" s="671" t="s">
        <v>104</v>
      </c>
      <c r="O27" s="671" t="s">
        <v>104</v>
      </c>
      <c r="P27" s="677"/>
      <c r="Q27" s="670" t="n">
        <v>2.815</v>
      </c>
      <c r="R27" s="671" t="s">
        <v>104</v>
      </c>
      <c r="S27" s="671" t="s">
        <v>104</v>
      </c>
      <c r="T27" s="671" t="s">
        <v>104</v>
      </c>
      <c r="U27" s="671" t="s">
        <v>104</v>
      </c>
      <c r="V27" s="671" t="s">
        <v>104</v>
      </c>
      <c r="W27" s="671" t="s">
        <v>104</v>
      </c>
      <c r="X27" s="671" t="s">
        <v>104</v>
      </c>
      <c r="Y27" s="677"/>
      <c r="Z27" s="682" t="n">
        <v>3.40222238223337</v>
      </c>
    </row>
    <row r="28" customFormat="false" ht="12.75" hidden="false" customHeight="true" outlineLevel="0" collapsed="false">
      <c r="A28" s="132" t="s">
        <v>553</v>
      </c>
      <c r="B28" s="570" t="s">
        <v>104</v>
      </c>
      <c r="C28" s="570" t="s">
        <v>104</v>
      </c>
      <c r="D28" s="570" t="s">
        <v>104</v>
      </c>
      <c r="E28" s="570" t="s">
        <v>104</v>
      </c>
      <c r="F28" s="570" t="s">
        <v>104</v>
      </c>
      <c r="G28" s="570" t="s">
        <v>104</v>
      </c>
      <c r="H28" s="572" t="n">
        <v>48.845</v>
      </c>
      <c r="I28" s="570" t="s">
        <v>104</v>
      </c>
      <c r="J28" s="570" t="s">
        <v>104</v>
      </c>
      <c r="K28" s="570" t="s">
        <v>104</v>
      </c>
      <c r="L28" s="570" t="s">
        <v>104</v>
      </c>
      <c r="M28" s="570" t="s">
        <v>104</v>
      </c>
      <c r="N28" s="570" t="s">
        <v>104</v>
      </c>
      <c r="O28" s="570" t="s">
        <v>104</v>
      </c>
      <c r="P28" s="689"/>
      <c r="Q28" s="572" t="n">
        <v>2.815</v>
      </c>
      <c r="R28" s="570" t="s">
        <v>104</v>
      </c>
      <c r="S28" s="570" t="s">
        <v>104</v>
      </c>
      <c r="T28" s="570" t="s">
        <v>104</v>
      </c>
      <c r="U28" s="570" t="s">
        <v>104</v>
      </c>
      <c r="V28" s="570" t="s">
        <v>104</v>
      </c>
      <c r="W28" s="570" t="s">
        <v>104</v>
      </c>
      <c r="X28" s="570" t="s">
        <v>104</v>
      </c>
      <c r="Y28" s="689"/>
      <c r="Z28" s="571" t="s">
        <v>104</v>
      </c>
    </row>
    <row r="29" customFormat="false" ht="12.75" hidden="false" customHeight="true" outlineLevel="0" collapsed="false">
      <c r="A29" s="132" t="s">
        <v>554</v>
      </c>
      <c r="B29" s="572" t="n">
        <v>0.075</v>
      </c>
      <c r="C29" s="570" t="s">
        <v>104</v>
      </c>
      <c r="D29" s="570" t="s">
        <v>104</v>
      </c>
      <c r="E29" s="570" t="s">
        <v>104</v>
      </c>
      <c r="F29" s="570" t="s">
        <v>104</v>
      </c>
      <c r="G29" s="570" t="s">
        <v>104</v>
      </c>
      <c r="H29" s="570" t="s">
        <v>104</v>
      </c>
      <c r="I29" s="570" t="s">
        <v>104</v>
      </c>
      <c r="J29" s="570" t="s">
        <v>104</v>
      </c>
      <c r="K29" s="570" t="s">
        <v>104</v>
      </c>
      <c r="L29" s="570" t="s">
        <v>104</v>
      </c>
      <c r="M29" s="570" t="s">
        <v>104</v>
      </c>
      <c r="N29" s="570" t="s">
        <v>104</v>
      </c>
      <c r="O29" s="570" t="s">
        <v>104</v>
      </c>
      <c r="P29" s="689"/>
      <c r="Q29" s="570" t="s">
        <v>104</v>
      </c>
      <c r="R29" s="570" t="s">
        <v>104</v>
      </c>
      <c r="S29" s="570" t="s">
        <v>104</v>
      </c>
      <c r="T29" s="570" t="s">
        <v>104</v>
      </c>
      <c r="U29" s="570" t="s">
        <v>104</v>
      </c>
      <c r="V29" s="570" t="s">
        <v>104</v>
      </c>
      <c r="W29" s="570" t="s">
        <v>104</v>
      </c>
      <c r="X29" s="570" t="s">
        <v>104</v>
      </c>
      <c r="Y29" s="689"/>
      <c r="Z29" s="130" t="n">
        <v>3.40222238223337</v>
      </c>
    </row>
    <row r="30" customFormat="false" ht="13.5" hidden="false" customHeight="true" outlineLevel="0" collapsed="false">
      <c r="A30" s="588" t="s">
        <v>676</v>
      </c>
      <c r="B30" s="686" t="s">
        <v>104</v>
      </c>
      <c r="C30" s="686" t="s">
        <v>104</v>
      </c>
      <c r="D30" s="686" t="s">
        <v>104</v>
      </c>
      <c r="E30" s="686" t="s">
        <v>104</v>
      </c>
      <c r="F30" s="686" t="s">
        <v>104</v>
      </c>
      <c r="G30" s="686" t="s">
        <v>104</v>
      </c>
      <c r="H30" s="686" t="s">
        <v>104</v>
      </c>
      <c r="I30" s="686" t="s">
        <v>104</v>
      </c>
      <c r="J30" s="686" t="s">
        <v>104</v>
      </c>
      <c r="K30" s="686" t="s">
        <v>104</v>
      </c>
      <c r="L30" s="686" t="s">
        <v>104</v>
      </c>
      <c r="M30" s="686" t="s">
        <v>104</v>
      </c>
      <c r="N30" s="686" t="s">
        <v>104</v>
      </c>
      <c r="O30" s="686" t="s">
        <v>104</v>
      </c>
      <c r="P30" s="687"/>
      <c r="Q30" s="686" t="s">
        <v>104</v>
      </c>
      <c r="R30" s="686" t="s">
        <v>104</v>
      </c>
      <c r="S30" s="686" t="s">
        <v>104</v>
      </c>
      <c r="T30" s="686" t="s">
        <v>104</v>
      </c>
      <c r="U30" s="686" t="s">
        <v>104</v>
      </c>
      <c r="V30" s="686" t="s">
        <v>104</v>
      </c>
      <c r="W30" s="686" t="s">
        <v>104</v>
      </c>
      <c r="X30" s="686" t="s">
        <v>104</v>
      </c>
      <c r="Y30" s="687"/>
      <c r="Z30" s="688" t="s">
        <v>104</v>
      </c>
    </row>
    <row r="31" customFormat="false" ht="12.75" hidden="false" customHeight="true" outlineLevel="0" collapsed="false">
      <c r="A31" s="132" t="s">
        <v>508</v>
      </c>
      <c r="B31" s="570" t="s">
        <v>104</v>
      </c>
      <c r="C31" s="570" t="s">
        <v>104</v>
      </c>
      <c r="D31" s="570" t="s">
        <v>104</v>
      </c>
      <c r="E31" s="570" t="s">
        <v>104</v>
      </c>
      <c r="F31" s="570" t="s">
        <v>104</v>
      </c>
      <c r="G31" s="570" t="s">
        <v>104</v>
      </c>
      <c r="H31" s="570" t="s">
        <v>104</v>
      </c>
      <c r="I31" s="570" t="s">
        <v>104</v>
      </c>
      <c r="J31" s="570" t="s">
        <v>104</v>
      </c>
      <c r="K31" s="570" t="s">
        <v>104</v>
      </c>
      <c r="L31" s="570" t="s">
        <v>104</v>
      </c>
      <c r="M31" s="570" t="s">
        <v>104</v>
      </c>
      <c r="N31" s="570" t="s">
        <v>104</v>
      </c>
      <c r="O31" s="570" t="s">
        <v>104</v>
      </c>
      <c r="P31" s="689"/>
      <c r="Q31" s="570" t="s">
        <v>104</v>
      </c>
      <c r="R31" s="570" t="s">
        <v>104</v>
      </c>
      <c r="S31" s="570" t="s">
        <v>104</v>
      </c>
      <c r="T31" s="570" t="s">
        <v>104</v>
      </c>
      <c r="U31" s="570" t="s">
        <v>104</v>
      </c>
      <c r="V31" s="570" t="s">
        <v>104</v>
      </c>
      <c r="W31" s="570" t="s">
        <v>104</v>
      </c>
      <c r="X31" s="570" t="s">
        <v>104</v>
      </c>
      <c r="Y31" s="689"/>
      <c r="Z31" s="571" t="s">
        <v>10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7</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8</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4</v>
      </c>
      <c r="AB1" s="114" t="s">
        <v>85</v>
      </c>
    </row>
    <row r="2" customFormat="false" ht="15.75" hidden="false" customHeight="true" outlineLevel="0" collapsed="false">
      <c r="A2" s="634" t="s">
        <v>120</v>
      </c>
      <c r="AB2" s="114" t="s">
        <v>87</v>
      </c>
    </row>
    <row r="3" customFormat="false" ht="15.75" hidden="false" customHeight="true" outlineLevel="0" collapsed="false">
      <c r="A3" s="661"/>
      <c r="AA3" s="114"/>
      <c r="AB3" s="114" t="s">
        <v>88</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9</v>
      </c>
      <c r="B5" s="665" t="s">
        <v>635</v>
      </c>
      <c r="C5" s="665" t="s">
        <v>636</v>
      </c>
      <c r="D5" s="665" t="s">
        <v>637</v>
      </c>
      <c r="E5" s="665" t="s">
        <v>638</v>
      </c>
      <c r="F5" s="665" t="s">
        <v>639</v>
      </c>
      <c r="G5" s="665" t="s">
        <v>640</v>
      </c>
      <c r="H5" s="665" t="s">
        <v>641</v>
      </c>
      <c r="I5" s="665" t="s">
        <v>642</v>
      </c>
      <c r="J5" s="665" t="s">
        <v>643</v>
      </c>
      <c r="K5" s="665" t="s">
        <v>644</v>
      </c>
      <c r="L5" s="665" t="s">
        <v>645</v>
      </c>
      <c r="M5" s="665" t="s">
        <v>646</v>
      </c>
      <c r="N5" s="665" t="s">
        <v>647</v>
      </c>
      <c r="O5" s="666" t="s">
        <v>680</v>
      </c>
      <c r="P5" s="665" t="s">
        <v>649</v>
      </c>
      <c r="Q5" s="665" t="s">
        <v>650</v>
      </c>
      <c r="R5" s="665" t="s">
        <v>651</v>
      </c>
      <c r="S5" s="665" t="s">
        <v>681</v>
      </c>
      <c r="T5" s="665" t="s">
        <v>653</v>
      </c>
      <c r="U5" s="665" t="s">
        <v>654</v>
      </c>
      <c r="V5" s="665" t="s">
        <v>655</v>
      </c>
      <c r="W5" s="665" t="s">
        <v>656</v>
      </c>
      <c r="X5" s="666" t="s">
        <v>682</v>
      </c>
      <c r="Y5" s="665" t="s">
        <v>658</v>
      </c>
      <c r="Z5" s="667" t="s">
        <v>492</v>
      </c>
    </row>
    <row r="6" customFormat="false" ht="47.25" hidden="false" customHeight="true" outlineLevel="0" collapsed="false">
      <c r="A6" s="664"/>
      <c r="B6" s="527" t="s">
        <v>659</v>
      </c>
      <c r="C6" s="527"/>
      <c r="D6" s="527"/>
      <c r="E6" s="527"/>
      <c r="F6" s="527"/>
      <c r="G6" s="527"/>
      <c r="H6" s="527"/>
      <c r="I6" s="527"/>
      <c r="J6" s="527"/>
      <c r="K6" s="527"/>
      <c r="L6" s="527"/>
      <c r="M6" s="527"/>
      <c r="N6" s="527"/>
      <c r="O6" s="668" t="s">
        <v>660</v>
      </c>
      <c r="P6" s="692" t="s">
        <v>660</v>
      </c>
      <c r="Q6" s="693" t="s">
        <v>659</v>
      </c>
      <c r="R6" s="693"/>
      <c r="S6" s="693"/>
      <c r="T6" s="693"/>
      <c r="U6" s="693"/>
      <c r="V6" s="693"/>
      <c r="W6" s="693"/>
      <c r="X6" s="668" t="s">
        <v>660</v>
      </c>
      <c r="Y6" s="668" t="s">
        <v>660</v>
      </c>
      <c r="Z6" s="528" t="s">
        <v>659</v>
      </c>
    </row>
    <row r="7" customFormat="false" ht="27.75" hidden="false" customHeight="true" outlineLevel="0" collapsed="false">
      <c r="A7" s="694" t="s">
        <v>683</v>
      </c>
      <c r="B7" s="670" t="n">
        <v>1.5115939027</v>
      </c>
      <c r="C7" s="670" t="n">
        <v>83.036804702</v>
      </c>
      <c r="D7" s="671" t="s">
        <v>133</v>
      </c>
      <c r="E7" s="670" t="n">
        <v>0.2986214131</v>
      </c>
      <c r="F7" s="670" t="n">
        <v>233.6573457856</v>
      </c>
      <c r="G7" s="671" t="s">
        <v>133</v>
      </c>
      <c r="H7" s="670" t="n">
        <v>756.6932731664</v>
      </c>
      <c r="I7" s="670" t="n">
        <v>0.23</v>
      </c>
      <c r="J7" s="671" t="s">
        <v>133</v>
      </c>
      <c r="K7" s="670" t="n">
        <v>131.6606836818</v>
      </c>
      <c r="L7" s="670" t="n">
        <v>1.338</v>
      </c>
      <c r="M7" s="671" t="s">
        <v>133</v>
      </c>
      <c r="N7" s="671" t="s">
        <v>133</v>
      </c>
      <c r="O7" s="671" t="s">
        <v>133</v>
      </c>
      <c r="P7" s="577"/>
      <c r="Q7" s="670" t="n">
        <v>7.028</v>
      </c>
      <c r="R7" s="670" t="n">
        <v>4.038</v>
      </c>
      <c r="S7" s="670" t="n">
        <v>0.03264147126</v>
      </c>
      <c r="T7" s="671" t="s">
        <v>133</v>
      </c>
      <c r="U7" s="670" t="n">
        <v>0.052</v>
      </c>
      <c r="V7" s="671" t="s">
        <v>133</v>
      </c>
      <c r="W7" s="670" t="n">
        <v>1.865</v>
      </c>
      <c r="X7" s="671" t="s">
        <v>133</v>
      </c>
      <c r="Y7" s="577"/>
      <c r="Z7" s="672" t="n">
        <v>51.652</v>
      </c>
    </row>
    <row r="8" customFormat="false" ht="13.5" hidden="false" customHeight="true" outlineLevel="0" collapsed="false">
      <c r="A8" s="695" t="s">
        <v>684</v>
      </c>
      <c r="B8" s="570" t="s">
        <v>104</v>
      </c>
      <c r="C8" s="570" t="s">
        <v>104</v>
      </c>
      <c r="D8" s="570" t="s">
        <v>104</v>
      </c>
      <c r="E8" s="570" t="s">
        <v>104</v>
      </c>
      <c r="F8" s="570" t="s">
        <v>104</v>
      </c>
      <c r="G8" s="570" t="s">
        <v>104</v>
      </c>
      <c r="H8" s="570" t="s">
        <v>104</v>
      </c>
      <c r="I8" s="570" t="s">
        <v>104</v>
      </c>
      <c r="J8" s="570" t="s">
        <v>104</v>
      </c>
      <c r="K8" s="570" t="s">
        <v>104</v>
      </c>
      <c r="L8" s="570" t="s">
        <v>104</v>
      </c>
      <c r="M8" s="570" t="s">
        <v>104</v>
      </c>
      <c r="N8" s="570" t="s">
        <v>104</v>
      </c>
      <c r="O8" s="570" t="s">
        <v>104</v>
      </c>
      <c r="P8" s="684"/>
      <c r="Q8" s="570" t="s">
        <v>104</v>
      </c>
      <c r="R8" s="570" t="s">
        <v>104</v>
      </c>
      <c r="S8" s="570" t="s">
        <v>104</v>
      </c>
      <c r="T8" s="570" t="s">
        <v>104</v>
      </c>
      <c r="U8" s="570" t="s">
        <v>104</v>
      </c>
      <c r="V8" s="570" t="s">
        <v>104</v>
      </c>
      <c r="W8" s="570" t="s">
        <v>104</v>
      </c>
      <c r="X8" s="570" t="s">
        <v>104</v>
      </c>
      <c r="Y8" s="684"/>
      <c r="Z8" s="21" t="s">
        <v>104</v>
      </c>
    </row>
    <row r="9" customFormat="false" ht="12.75" hidden="false" customHeight="true" outlineLevel="0" collapsed="false">
      <c r="A9" s="695" t="s">
        <v>685</v>
      </c>
      <c r="B9" s="670" t="n">
        <v>1.5115939027</v>
      </c>
      <c r="C9" s="670" t="n">
        <v>83.036804702</v>
      </c>
      <c r="D9" s="671" t="s">
        <v>104</v>
      </c>
      <c r="E9" s="670" t="n">
        <v>0.2986214131</v>
      </c>
      <c r="F9" s="670" t="n">
        <v>235.0582309236</v>
      </c>
      <c r="G9" s="671" t="s">
        <v>104</v>
      </c>
      <c r="H9" s="670" t="n">
        <v>777.677101169</v>
      </c>
      <c r="I9" s="670" t="n">
        <v>0.23</v>
      </c>
      <c r="J9" s="671" t="s">
        <v>104</v>
      </c>
      <c r="K9" s="670" t="n">
        <v>133.3162752088</v>
      </c>
      <c r="L9" s="670" t="n">
        <v>1.338</v>
      </c>
      <c r="M9" s="671" t="s">
        <v>104</v>
      </c>
      <c r="N9" s="671" t="s">
        <v>104</v>
      </c>
      <c r="O9" s="671" t="s">
        <v>104</v>
      </c>
      <c r="P9" s="544"/>
      <c r="Q9" s="670" t="n">
        <v>7.028</v>
      </c>
      <c r="R9" s="670" t="n">
        <v>4.038</v>
      </c>
      <c r="S9" s="670" t="n">
        <v>0.03264147126</v>
      </c>
      <c r="T9" s="671" t="s">
        <v>104</v>
      </c>
      <c r="U9" s="670" t="n">
        <v>0.052</v>
      </c>
      <c r="V9" s="671" t="s">
        <v>104</v>
      </c>
      <c r="W9" s="670" t="n">
        <v>1.865</v>
      </c>
      <c r="X9" s="671" t="s">
        <v>104</v>
      </c>
      <c r="Y9" s="544"/>
      <c r="Z9" s="682" t="n">
        <v>209.944</v>
      </c>
    </row>
    <row r="10" customFormat="false" ht="12.75" hidden="false" customHeight="true" outlineLevel="0" collapsed="false">
      <c r="A10" s="696" t="s">
        <v>686</v>
      </c>
      <c r="B10" s="572" t="n">
        <v>1.362694968</v>
      </c>
      <c r="C10" s="572" t="n">
        <v>51.43492859</v>
      </c>
      <c r="D10" s="570" t="s">
        <v>104</v>
      </c>
      <c r="E10" s="572" t="n">
        <v>0.2986214131</v>
      </c>
      <c r="F10" s="572" t="n">
        <v>178.6752958426</v>
      </c>
      <c r="G10" s="570" t="s">
        <v>104</v>
      </c>
      <c r="H10" s="572" t="n">
        <v>446.5802</v>
      </c>
      <c r="I10" s="572" t="n">
        <v>0.23</v>
      </c>
      <c r="J10" s="570" t="s">
        <v>104</v>
      </c>
      <c r="K10" s="572" t="n">
        <v>111.2371751508</v>
      </c>
      <c r="L10" s="572" t="n">
        <v>1.338</v>
      </c>
      <c r="M10" s="570" t="s">
        <v>104</v>
      </c>
      <c r="N10" s="570" t="s">
        <v>104</v>
      </c>
      <c r="O10" s="570" t="s">
        <v>104</v>
      </c>
      <c r="P10" s="617"/>
      <c r="Q10" s="572" t="n">
        <v>7.028</v>
      </c>
      <c r="R10" s="572" t="n">
        <v>4.038</v>
      </c>
      <c r="S10" s="572" t="n">
        <v>0.0304293376</v>
      </c>
      <c r="T10" s="570" t="s">
        <v>104</v>
      </c>
      <c r="U10" s="572" t="n">
        <v>0.052</v>
      </c>
      <c r="V10" s="570" t="s">
        <v>104</v>
      </c>
      <c r="W10" s="572" t="n">
        <v>1.865</v>
      </c>
      <c r="X10" s="570" t="s">
        <v>104</v>
      </c>
      <c r="Y10" s="617"/>
      <c r="Z10" s="21" t="n">
        <v>200.044</v>
      </c>
    </row>
    <row r="11" customFormat="false" ht="13.5" hidden="false" customHeight="true" outlineLevel="0" collapsed="false">
      <c r="A11" s="696" t="s">
        <v>687</v>
      </c>
      <c r="B11" s="572" t="n">
        <v>0.1488989347</v>
      </c>
      <c r="C11" s="572" t="n">
        <v>31.601876112</v>
      </c>
      <c r="D11" s="570" t="s">
        <v>104</v>
      </c>
      <c r="E11" s="570" t="s">
        <v>104</v>
      </c>
      <c r="F11" s="572" t="n">
        <v>56.382935081</v>
      </c>
      <c r="G11" s="570" t="s">
        <v>104</v>
      </c>
      <c r="H11" s="572" t="n">
        <v>331.096901169</v>
      </c>
      <c r="I11" s="570" t="s">
        <v>104</v>
      </c>
      <c r="J11" s="570" t="s">
        <v>104</v>
      </c>
      <c r="K11" s="572" t="n">
        <v>22.079100058</v>
      </c>
      <c r="L11" s="570" t="s">
        <v>104</v>
      </c>
      <c r="M11" s="570" t="s">
        <v>104</v>
      </c>
      <c r="N11" s="570" t="s">
        <v>104</v>
      </c>
      <c r="O11" s="570" t="s">
        <v>104</v>
      </c>
      <c r="P11" s="617"/>
      <c r="Q11" s="570" t="s">
        <v>104</v>
      </c>
      <c r="R11" s="570" t="s">
        <v>104</v>
      </c>
      <c r="S11" s="572" t="n">
        <v>0.00221213366</v>
      </c>
      <c r="T11" s="570" t="s">
        <v>104</v>
      </c>
      <c r="U11" s="570" t="s">
        <v>104</v>
      </c>
      <c r="V11" s="570" t="s">
        <v>104</v>
      </c>
      <c r="W11" s="570" t="s">
        <v>104</v>
      </c>
      <c r="X11" s="570" t="s">
        <v>104</v>
      </c>
      <c r="Y11" s="617"/>
      <c r="Z11" s="21" t="n">
        <v>9.9</v>
      </c>
    </row>
    <row r="12" customFormat="false" ht="12.75" hidden="false" customHeight="true" outlineLevel="0" collapsed="false">
      <c r="A12" s="695" t="s">
        <v>688</v>
      </c>
      <c r="B12" s="671" t="s">
        <v>104</v>
      </c>
      <c r="C12" s="671" t="s">
        <v>104</v>
      </c>
      <c r="D12" s="671" t="s">
        <v>104</v>
      </c>
      <c r="E12" s="671" t="s">
        <v>104</v>
      </c>
      <c r="F12" s="670" t="n">
        <v>1.400885138</v>
      </c>
      <c r="G12" s="671" t="s">
        <v>104</v>
      </c>
      <c r="H12" s="670" t="n">
        <v>20.9838280026</v>
      </c>
      <c r="I12" s="671" t="s">
        <v>104</v>
      </c>
      <c r="J12" s="671" t="s">
        <v>104</v>
      </c>
      <c r="K12" s="670" t="n">
        <v>1.655591527</v>
      </c>
      <c r="L12" s="671" t="s">
        <v>104</v>
      </c>
      <c r="M12" s="671" t="s">
        <v>104</v>
      </c>
      <c r="N12" s="671" t="s">
        <v>104</v>
      </c>
      <c r="O12" s="671" t="s">
        <v>104</v>
      </c>
      <c r="P12" s="544"/>
      <c r="Q12" s="671" t="s">
        <v>104</v>
      </c>
      <c r="R12" s="671" t="s">
        <v>104</v>
      </c>
      <c r="S12" s="671" t="s">
        <v>104</v>
      </c>
      <c r="T12" s="671" t="s">
        <v>104</v>
      </c>
      <c r="U12" s="671" t="s">
        <v>104</v>
      </c>
      <c r="V12" s="671" t="s">
        <v>104</v>
      </c>
      <c r="W12" s="671" t="s">
        <v>104</v>
      </c>
      <c r="X12" s="671" t="s">
        <v>104</v>
      </c>
      <c r="Y12" s="677"/>
      <c r="Z12" s="682" t="n">
        <v>158.292</v>
      </c>
    </row>
    <row r="13" customFormat="false" ht="12.75" hidden="false" customHeight="true" outlineLevel="0" collapsed="false">
      <c r="A13" s="696" t="s">
        <v>686</v>
      </c>
      <c r="B13" s="570" t="s">
        <v>104</v>
      </c>
      <c r="C13" s="570" t="s">
        <v>104</v>
      </c>
      <c r="D13" s="570" t="s">
        <v>104</v>
      </c>
      <c r="E13" s="570" t="s">
        <v>104</v>
      </c>
      <c r="F13" s="570" t="s">
        <v>104</v>
      </c>
      <c r="G13" s="570" t="s">
        <v>104</v>
      </c>
      <c r="H13" s="570" t="s">
        <v>104</v>
      </c>
      <c r="I13" s="570" t="s">
        <v>104</v>
      </c>
      <c r="J13" s="570" t="s">
        <v>104</v>
      </c>
      <c r="K13" s="570" t="s">
        <v>104</v>
      </c>
      <c r="L13" s="570" t="s">
        <v>104</v>
      </c>
      <c r="M13" s="570" t="s">
        <v>104</v>
      </c>
      <c r="N13" s="570" t="s">
        <v>104</v>
      </c>
      <c r="O13" s="570" t="s">
        <v>104</v>
      </c>
      <c r="P13" s="684"/>
      <c r="Q13" s="570" t="s">
        <v>104</v>
      </c>
      <c r="R13" s="570" t="s">
        <v>104</v>
      </c>
      <c r="S13" s="570" t="s">
        <v>104</v>
      </c>
      <c r="T13" s="570" t="s">
        <v>104</v>
      </c>
      <c r="U13" s="570" t="s">
        <v>104</v>
      </c>
      <c r="V13" s="570" t="s">
        <v>104</v>
      </c>
      <c r="W13" s="570" t="s">
        <v>104</v>
      </c>
      <c r="X13" s="570" t="s">
        <v>104</v>
      </c>
      <c r="Y13" s="684"/>
      <c r="Z13" s="21" t="n">
        <v>3.4</v>
      </c>
    </row>
    <row r="14" customFormat="false" ht="13.5" hidden="false" customHeight="true" outlineLevel="0" collapsed="false">
      <c r="A14" s="696" t="s">
        <v>687</v>
      </c>
      <c r="B14" s="570" t="s">
        <v>104</v>
      </c>
      <c r="C14" s="570" t="s">
        <v>104</v>
      </c>
      <c r="D14" s="570" t="s">
        <v>104</v>
      </c>
      <c r="E14" s="570" t="s">
        <v>104</v>
      </c>
      <c r="F14" s="572" t="n">
        <v>1.400885138</v>
      </c>
      <c r="G14" s="570" t="s">
        <v>104</v>
      </c>
      <c r="H14" s="572" t="n">
        <v>20.9838280026</v>
      </c>
      <c r="I14" s="570" t="s">
        <v>104</v>
      </c>
      <c r="J14" s="570" t="s">
        <v>104</v>
      </c>
      <c r="K14" s="572" t="n">
        <v>1.655591527</v>
      </c>
      <c r="L14" s="570" t="s">
        <v>104</v>
      </c>
      <c r="M14" s="570" t="s">
        <v>104</v>
      </c>
      <c r="N14" s="570" t="s">
        <v>104</v>
      </c>
      <c r="O14" s="570" t="s">
        <v>104</v>
      </c>
      <c r="P14" s="617"/>
      <c r="Q14" s="570" t="s">
        <v>104</v>
      </c>
      <c r="R14" s="570" t="s">
        <v>104</v>
      </c>
      <c r="S14" s="570" t="s">
        <v>104</v>
      </c>
      <c r="T14" s="570" t="s">
        <v>104</v>
      </c>
      <c r="U14" s="570" t="s">
        <v>104</v>
      </c>
      <c r="V14" s="570" t="s">
        <v>104</v>
      </c>
      <c r="W14" s="570" t="s">
        <v>104</v>
      </c>
      <c r="X14" s="570" t="s">
        <v>104</v>
      </c>
      <c r="Y14" s="684"/>
      <c r="Z14" s="21" t="n">
        <v>154.892</v>
      </c>
    </row>
    <row r="15" customFormat="false" ht="13.5" hidden="false" customHeight="true" outlineLevel="0" collapsed="false">
      <c r="A15" s="581" t="s">
        <v>689</v>
      </c>
      <c r="B15" s="41" t="s">
        <v>128</v>
      </c>
      <c r="C15" s="41" t="s">
        <v>128</v>
      </c>
      <c r="D15" s="41" t="s">
        <v>128</v>
      </c>
      <c r="E15" s="41" t="s">
        <v>128</v>
      </c>
      <c r="F15" s="41" t="s">
        <v>128</v>
      </c>
      <c r="G15" s="41" t="s">
        <v>128</v>
      </c>
      <c r="H15" s="41" t="s">
        <v>128</v>
      </c>
      <c r="I15" s="41" t="s">
        <v>128</v>
      </c>
      <c r="J15" s="41" t="s">
        <v>128</v>
      </c>
      <c r="K15" s="41" t="s">
        <v>128</v>
      </c>
      <c r="L15" s="41" t="s">
        <v>128</v>
      </c>
      <c r="M15" s="41" t="s">
        <v>128</v>
      </c>
      <c r="N15" s="41" t="s">
        <v>128</v>
      </c>
      <c r="O15" s="41" t="s">
        <v>128</v>
      </c>
      <c r="P15" s="697"/>
      <c r="Q15" s="41" t="s">
        <v>128</v>
      </c>
      <c r="R15" s="41" t="s">
        <v>128</v>
      </c>
      <c r="S15" s="41" t="s">
        <v>128</v>
      </c>
      <c r="T15" s="41" t="s">
        <v>128</v>
      </c>
      <c r="U15" s="41" t="s">
        <v>128</v>
      </c>
      <c r="V15" s="41" t="s">
        <v>128</v>
      </c>
      <c r="W15" s="41" t="s">
        <v>128</v>
      </c>
      <c r="X15" s="41" t="s">
        <v>128</v>
      </c>
      <c r="Y15" s="697"/>
      <c r="Z15" s="42" t="s">
        <v>128</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90</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91</v>
      </c>
      <c r="B18" s="670" t="n">
        <v>5.98064458206397</v>
      </c>
      <c r="C18" s="670" t="n">
        <v>16.5485621512978</v>
      </c>
      <c r="D18" s="671" t="s">
        <v>133</v>
      </c>
      <c r="E18" s="670" t="n">
        <v>0.67943583539</v>
      </c>
      <c r="F18" s="670" t="n">
        <v>271.123332373243</v>
      </c>
      <c r="G18" s="671" t="s">
        <v>133</v>
      </c>
      <c r="H18" s="670" t="n">
        <v>620.904879565058</v>
      </c>
      <c r="I18" s="670" t="n">
        <v>0.144604882861319</v>
      </c>
      <c r="J18" s="671" t="s">
        <v>133</v>
      </c>
      <c r="K18" s="670" t="n">
        <v>276.976560694446</v>
      </c>
      <c r="L18" s="670" t="n">
        <v>3.13979605368342</v>
      </c>
      <c r="M18" s="671" t="s">
        <v>133</v>
      </c>
      <c r="N18" s="671" t="s">
        <v>133</v>
      </c>
      <c r="O18" s="671" t="s">
        <v>133</v>
      </c>
      <c r="P18" s="670" t="n">
        <v>1195.49781613804</v>
      </c>
      <c r="Q18" s="670" t="n">
        <v>22.540636511861</v>
      </c>
      <c r="R18" s="670" t="n">
        <v>2.90881368</v>
      </c>
      <c r="S18" s="670" t="n">
        <v>7.20390079370352</v>
      </c>
      <c r="T18" s="671" t="s">
        <v>133</v>
      </c>
      <c r="U18" s="670" t="n">
        <v>1.050092088</v>
      </c>
      <c r="V18" s="671" t="s">
        <v>133</v>
      </c>
      <c r="W18" s="670" t="n">
        <v>6.28015282</v>
      </c>
      <c r="X18" s="671" t="s">
        <v>133</v>
      </c>
      <c r="Y18" s="670" t="n">
        <v>39.9835958935645</v>
      </c>
      <c r="Z18" s="682" t="n">
        <v>164.366696840578</v>
      </c>
    </row>
    <row r="19" customFormat="false" ht="12.75" hidden="false" customHeight="true" outlineLevel="0" collapsed="false">
      <c r="A19" s="704" t="s">
        <v>692</v>
      </c>
      <c r="B19" s="677" t="s">
        <v>104</v>
      </c>
      <c r="C19" s="677" t="s">
        <v>104</v>
      </c>
      <c r="D19" s="677" t="s">
        <v>104</v>
      </c>
      <c r="E19" s="677" t="s">
        <v>104</v>
      </c>
      <c r="F19" s="677" t="s">
        <v>104</v>
      </c>
      <c r="G19" s="677" t="s">
        <v>104</v>
      </c>
      <c r="H19" s="677" t="s">
        <v>104</v>
      </c>
      <c r="I19" s="677" t="s">
        <v>104</v>
      </c>
      <c r="J19" s="677" t="s">
        <v>104</v>
      </c>
      <c r="K19" s="677" t="s">
        <v>104</v>
      </c>
      <c r="L19" s="677" t="s">
        <v>104</v>
      </c>
      <c r="M19" s="677" t="s">
        <v>104</v>
      </c>
      <c r="N19" s="677" t="s">
        <v>104</v>
      </c>
      <c r="O19" s="677" t="s">
        <v>104</v>
      </c>
      <c r="P19" s="677"/>
      <c r="Q19" s="671" t="s">
        <v>104</v>
      </c>
      <c r="R19" s="671" t="s">
        <v>104</v>
      </c>
      <c r="S19" s="570" t="s">
        <v>104</v>
      </c>
      <c r="T19" s="570" t="s">
        <v>104</v>
      </c>
      <c r="U19" s="570" t="s">
        <v>104</v>
      </c>
      <c r="V19" s="570" t="s">
        <v>104</v>
      </c>
      <c r="W19" s="570" t="s">
        <v>104</v>
      </c>
      <c r="X19" s="570" t="s">
        <v>104</v>
      </c>
      <c r="Y19" s="671" t="s">
        <v>133</v>
      </c>
      <c r="Z19" s="682" t="n">
        <v>30.2813</v>
      </c>
    </row>
    <row r="20" customFormat="false" ht="13.5" hidden="false" customHeight="true" outlineLevel="0" collapsed="false">
      <c r="A20" s="705" t="s">
        <v>693</v>
      </c>
      <c r="B20" s="671" t="s">
        <v>133</v>
      </c>
      <c r="C20" s="671" t="s">
        <v>128</v>
      </c>
      <c r="D20" s="671" t="s">
        <v>128</v>
      </c>
      <c r="E20" s="671" t="s">
        <v>128</v>
      </c>
      <c r="F20" s="671" t="s">
        <v>128</v>
      </c>
      <c r="G20" s="671" t="s">
        <v>128</v>
      </c>
      <c r="H20" s="671" t="s">
        <v>128</v>
      </c>
      <c r="I20" s="671" t="s">
        <v>128</v>
      </c>
      <c r="J20" s="671" t="s">
        <v>128</v>
      </c>
      <c r="K20" s="671" t="s">
        <v>128</v>
      </c>
      <c r="L20" s="671" t="s">
        <v>128</v>
      </c>
      <c r="M20" s="671" t="s">
        <v>128</v>
      </c>
      <c r="N20" s="671" t="s">
        <v>128</v>
      </c>
      <c r="O20" s="671" t="s">
        <v>128</v>
      </c>
      <c r="P20" s="671" t="s">
        <v>133</v>
      </c>
      <c r="Q20" s="671" t="s">
        <v>128</v>
      </c>
      <c r="R20" s="671" t="s">
        <v>128</v>
      </c>
      <c r="S20" s="671" t="s">
        <v>128</v>
      </c>
      <c r="T20" s="671" t="s">
        <v>128</v>
      </c>
      <c r="U20" s="671" t="s">
        <v>128</v>
      </c>
      <c r="V20" s="671" t="s">
        <v>128</v>
      </c>
      <c r="W20" s="671" t="s">
        <v>128</v>
      </c>
      <c r="X20" s="671" t="s">
        <v>128</v>
      </c>
      <c r="Y20" s="671" t="s">
        <v>128</v>
      </c>
      <c r="Z20" s="682" t="s">
        <v>128</v>
      </c>
    </row>
    <row r="21" customFormat="false" ht="13.5" hidden="false" customHeight="true" outlineLevel="0" collapsed="false">
      <c r="A21" s="705" t="s">
        <v>694</v>
      </c>
      <c r="B21" s="670" t="n">
        <v>5.98064458206397</v>
      </c>
      <c r="C21" s="670" t="n">
        <v>16.5485621512978</v>
      </c>
      <c r="D21" s="671" t="s">
        <v>104</v>
      </c>
      <c r="E21" s="670" t="n">
        <v>0.67943583539</v>
      </c>
      <c r="F21" s="670" t="n">
        <v>271.123332373243</v>
      </c>
      <c r="G21" s="671" t="s">
        <v>104</v>
      </c>
      <c r="H21" s="670" t="n">
        <v>620.904879565058</v>
      </c>
      <c r="I21" s="670" t="n">
        <v>0.144604882861319</v>
      </c>
      <c r="J21" s="671" t="s">
        <v>104</v>
      </c>
      <c r="K21" s="670" t="n">
        <v>276.976560694446</v>
      </c>
      <c r="L21" s="670" t="n">
        <v>3.13979605368342</v>
      </c>
      <c r="M21" s="671" t="s">
        <v>104</v>
      </c>
      <c r="N21" s="671" t="s">
        <v>104</v>
      </c>
      <c r="O21" s="671" t="s">
        <v>104</v>
      </c>
      <c r="P21" s="670" t="n">
        <v>1195.49781613804</v>
      </c>
      <c r="Q21" s="670" t="n">
        <v>22.540636511861</v>
      </c>
      <c r="R21" s="670" t="n">
        <v>2.90881368</v>
      </c>
      <c r="S21" s="670" t="n">
        <v>7.20390079370352</v>
      </c>
      <c r="T21" s="671" t="s">
        <v>104</v>
      </c>
      <c r="U21" s="670" t="n">
        <v>1.050092088</v>
      </c>
      <c r="V21" s="671" t="s">
        <v>104</v>
      </c>
      <c r="W21" s="670" t="n">
        <v>6.28015282</v>
      </c>
      <c r="X21" s="671" t="s">
        <v>133</v>
      </c>
      <c r="Y21" s="670" t="n">
        <v>39.9835958935645</v>
      </c>
      <c r="Z21" s="682" t="n">
        <v>134.085396840578</v>
      </c>
    </row>
    <row r="22" customFormat="false" ht="13.5" hidden="false" customHeight="true" outlineLevel="0" collapsed="false">
      <c r="A22" s="706" t="s">
        <v>695</v>
      </c>
      <c r="B22" s="671" t="s">
        <v>104</v>
      </c>
      <c r="C22" s="671" t="s">
        <v>104</v>
      </c>
      <c r="D22" s="671" t="s">
        <v>104</v>
      </c>
      <c r="E22" s="671" t="s">
        <v>104</v>
      </c>
      <c r="F22" s="671" t="s">
        <v>104</v>
      </c>
      <c r="G22" s="671" t="s">
        <v>104</v>
      </c>
      <c r="H22" s="671" t="s">
        <v>104</v>
      </c>
      <c r="I22" s="671" t="s">
        <v>104</v>
      </c>
      <c r="J22" s="671" t="s">
        <v>104</v>
      </c>
      <c r="K22" s="671" t="s">
        <v>104</v>
      </c>
      <c r="L22" s="671" t="s">
        <v>104</v>
      </c>
      <c r="M22" s="671" t="s">
        <v>104</v>
      </c>
      <c r="N22" s="671" t="s">
        <v>104</v>
      </c>
      <c r="O22" s="671" t="s">
        <v>104</v>
      </c>
      <c r="P22" s="671" t="s">
        <v>133</v>
      </c>
      <c r="Q22" s="671" t="s">
        <v>104</v>
      </c>
      <c r="R22" s="671" t="s">
        <v>104</v>
      </c>
      <c r="S22" s="671" t="s">
        <v>104</v>
      </c>
      <c r="T22" s="671" t="s">
        <v>104</v>
      </c>
      <c r="U22" s="671" t="s">
        <v>104</v>
      </c>
      <c r="V22" s="671" t="s">
        <v>104</v>
      </c>
      <c r="W22" s="671" t="s">
        <v>104</v>
      </c>
      <c r="X22" s="671" t="s">
        <v>104</v>
      </c>
      <c r="Y22" s="671" t="s">
        <v>133</v>
      </c>
      <c r="Z22" s="682" t="s">
        <v>104</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6</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7</v>
      </c>
      <c r="B25" s="670" t="n">
        <v>5.98064458206397</v>
      </c>
      <c r="C25" s="670" t="n">
        <v>16.5485621512978</v>
      </c>
      <c r="D25" s="671" t="s">
        <v>104</v>
      </c>
      <c r="E25" s="670" t="n">
        <v>0.67943583539</v>
      </c>
      <c r="F25" s="670" t="n">
        <v>271.123332373243</v>
      </c>
      <c r="G25" s="671" t="s">
        <v>104</v>
      </c>
      <c r="H25" s="670" t="n">
        <v>620.904879565058</v>
      </c>
      <c r="I25" s="670" t="n">
        <v>0.144604882861319</v>
      </c>
      <c r="J25" s="671" t="s">
        <v>104</v>
      </c>
      <c r="K25" s="670" t="n">
        <v>276.976560694446</v>
      </c>
      <c r="L25" s="670" t="n">
        <v>3.13979605368342</v>
      </c>
      <c r="M25" s="671" t="s">
        <v>104</v>
      </c>
      <c r="N25" s="671" t="s">
        <v>104</v>
      </c>
      <c r="O25" s="671" t="s">
        <v>104</v>
      </c>
      <c r="P25" s="670" t="n">
        <v>1195.49781613804</v>
      </c>
      <c r="Q25" s="670" t="n">
        <v>22.540636511861</v>
      </c>
      <c r="R25" s="670" t="n">
        <v>2.90881368</v>
      </c>
      <c r="S25" s="670" t="n">
        <v>7.20390079370352</v>
      </c>
      <c r="T25" s="671" t="s">
        <v>104</v>
      </c>
      <c r="U25" s="670" t="n">
        <v>1.050092088</v>
      </c>
      <c r="V25" s="671" t="s">
        <v>104</v>
      </c>
      <c r="W25" s="670" t="n">
        <v>6.28015282</v>
      </c>
      <c r="X25" s="671" t="s">
        <v>133</v>
      </c>
      <c r="Y25" s="670" t="n">
        <v>39.9835958935645</v>
      </c>
      <c r="Z25" s="682" t="n">
        <v>134.085396840578</v>
      </c>
    </row>
    <row r="26" customFormat="false" ht="13.5" hidden="false" customHeight="true" outlineLevel="0" collapsed="false">
      <c r="A26" s="711" t="s">
        <v>698</v>
      </c>
      <c r="B26" s="670" t="n">
        <v>17.68564866159</v>
      </c>
      <c r="C26" s="670" t="n">
        <v>53.9739230563</v>
      </c>
      <c r="D26" s="671" t="s">
        <v>133</v>
      </c>
      <c r="E26" s="670" t="n">
        <v>0.38820783703</v>
      </c>
      <c r="F26" s="670" t="n">
        <v>654.24056819968</v>
      </c>
      <c r="G26" s="671" t="s">
        <v>133</v>
      </c>
      <c r="H26" s="670" t="n">
        <v>983.70125511632</v>
      </c>
      <c r="I26" s="670" t="n">
        <v>0.0322</v>
      </c>
      <c r="J26" s="671" t="s">
        <v>133</v>
      </c>
      <c r="K26" s="670" t="n">
        <v>500.31059799084</v>
      </c>
      <c r="L26" s="670" t="n">
        <v>3.8802</v>
      </c>
      <c r="M26" s="671" t="s">
        <v>133</v>
      </c>
      <c r="N26" s="671" t="s">
        <v>133</v>
      </c>
      <c r="O26" s="671" t="s">
        <v>133</v>
      </c>
      <c r="P26" s="670" t="n">
        <v>2214.21260086176</v>
      </c>
      <c r="Q26" s="670" t="n">
        <v>45.682</v>
      </c>
      <c r="R26" s="670" t="n">
        <v>37.1496</v>
      </c>
      <c r="S26" s="670" t="n">
        <v>0.22849029882</v>
      </c>
      <c r="T26" s="671" t="s">
        <v>133</v>
      </c>
      <c r="U26" s="670" t="n">
        <v>0.4524</v>
      </c>
      <c r="V26" s="671" t="s">
        <v>133</v>
      </c>
      <c r="W26" s="670" t="n">
        <v>13.801</v>
      </c>
      <c r="X26" s="671" t="s">
        <v>133</v>
      </c>
      <c r="Y26" s="670" t="n">
        <v>97.31349029882</v>
      </c>
      <c r="Z26" s="682" t="n">
        <v>1234.4828</v>
      </c>
    </row>
    <row r="27" customFormat="false" ht="13.5" hidden="false" customHeight="true" outlineLevel="0" collapsed="false">
      <c r="A27" s="712" t="s">
        <v>699</v>
      </c>
      <c r="B27" s="713" t="n">
        <v>2.95714758148804</v>
      </c>
      <c r="C27" s="713" t="n">
        <v>3.26154759324918</v>
      </c>
      <c r="D27" s="713" t="s">
        <v>133</v>
      </c>
      <c r="E27" s="713" t="n">
        <v>0.571367915569491</v>
      </c>
      <c r="F27" s="713" t="n">
        <v>2.41307364612581</v>
      </c>
      <c r="G27" s="713" t="s">
        <v>133</v>
      </c>
      <c r="H27" s="713" t="n">
        <v>1.58430266453277</v>
      </c>
      <c r="I27" s="713" t="n">
        <v>0.22267574484937</v>
      </c>
      <c r="J27" s="713" t="s">
        <v>133</v>
      </c>
      <c r="K27" s="713" t="n">
        <v>1.80632829267734</v>
      </c>
      <c r="L27" s="713" t="n">
        <v>1.23581275141995</v>
      </c>
      <c r="M27" s="713" t="s">
        <v>133</v>
      </c>
      <c r="N27" s="713" t="s">
        <v>133</v>
      </c>
      <c r="O27" s="713" t="s">
        <v>133</v>
      </c>
      <c r="P27" s="713" t="n">
        <v>1.85212601058076</v>
      </c>
      <c r="Q27" s="713" t="n">
        <v>2.02665084350932</v>
      </c>
      <c r="R27" s="713" t="n">
        <v>12.7713920817369</v>
      </c>
      <c r="S27" s="713" t="n">
        <v>0.0317175798727974</v>
      </c>
      <c r="T27" s="713" t="s">
        <v>133</v>
      </c>
      <c r="U27" s="713" t="n">
        <v>0.430819358768466</v>
      </c>
      <c r="V27" s="713" t="s">
        <v>133</v>
      </c>
      <c r="W27" s="713" t="n">
        <v>2.19755798872423</v>
      </c>
      <c r="X27" s="713" t="s">
        <v>133</v>
      </c>
      <c r="Y27" s="713" t="n">
        <v>2.43383537983593</v>
      </c>
      <c r="Z27" s="714" t="n">
        <v>9.20669087825987</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700</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701</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702</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703</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4</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5</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6</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7</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8</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4</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8</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9</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70</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9478.7787369206</v>
      </c>
      <c r="C7" s="12" t="n">
        <v>13.0339732774814</v>
      </c>
      <c r="D7" s="12" t="n">
        <v>0.727773369087866</v>
      </c>
      <c r="E7" s="12" t="n">
        <v>68.6663744431368</v>
      </c>
      <c r="F7" s="12" t="n">
        <v>224.404328851684</v>
      </c>
      <c r="G7" s="12" t="n">
        <v>31.3757157527801</v>
      </c>
      <c r="H7" s="13" t="n">
        <v>9.51299987793189</v>
      </c>
    </row>
    <row r="8" customFormat="false" ht="12.75" hidden="false" customHeight="true" outlineLevel="0" collapsed="false">
      <c r="A8" s="14" t="s">
        <v>99</v>
      </c>
      <c r="B8" s="15" t="n">
        <v>39429.8489080526</v>
      </c>
      <c r="C8" s="15" t="n">
        <v>4.0227782552926</v>
      </c>
      <c r="D8" s="15" t="n">
        <v>0.724955887606266</v>
      </c>
      <c r="E8" s="15" t="n">
        <v>68.4770749060918</v>
      </c>
      <c r="F8" s="15" t="n">
        <v>224.360305703534</v>
      </c>
      <c r="G8" s="15" t="n">
        <v>26.4863901019239</v>
      </c>
      <c r="H8" s="15" t="n">
        <v>9.24005635940189</v>
      </c>
      <c r="I8" s="16"/>
    </row>
    <row r="9" customFormat="false" ht="12" hidden="false" customHeight="true" outlineLevel="0" collapsed="false">
      <c r="A9" s="17" t="s">
        <v>100</v>
      </c>
      <c r="B9" s="15" t="n">
        <v>3924.32504957863</v>
      </c>
      <c r="C9" s="15" t="n">
        <v>0.0968903180871</v>
      </c>
      <c r="D9" s="15" t="n">
        <v>0.134426427331127</v>
      </c>
      <c r="E9" s="15" t="n">
        <v>3.44471727616913</v>
      </c>
      <c r="F9" s="15" t="n">
        <v>2.01145785774464</v>
      </c>
      <c r="G9" s="15" t="n">
        <v>0.150339619295638</v>
      </c>
      <c r="H9" s="15" t="n">
        <v>1.7810755698678</v>
      </c>
      <c r="I9" s="16"/>
    </row>
    <row r="10" customFormat="false" ht="12" hidden="false" customHeight="true" outlineLevel="0" collapsed="false">
      <c r="A10" s="18" t="s">
        <v>101</v>
      </c>
      <c r="B10" s="19" t="n">
        <v>3082.23072007863</v>
      </c>
      <c r="C10" s="19" t="n">
        <v>0.0635023575871</v>
      </c>
      <c r="D10" s="19" t="n">
        <v>0.124805730231127</v>
      </c>
      <c r="E10" s="20" t="n">
        <v>2.44450584566913</v>
      </c>
      <c r="F10" s="20" t="n">
        <v>1.65323394024464</v>
      </c>
      <c r="G10" s="20" t="n">
        <v>0.102402323545638</v>
      </c>
      <c r="H10" s="21" t="n">
        <v>0.295958277367801</v>
      </c>
    </row>
    <row r="11" customFormat="false" ht="12" hidden="false" customHeight="true" outlineLevel="0" collapsed="false">
      <c r="A11" s="18" t="s">
        <v>102</v>
      </c>
      <c r="B11" s="19" t="n">
        <v>842.0943295</v>
      </c>
      <c r="C11" s="19" t="n">
        <v>0.0304556605</v>
      </c>
      <c r="D11" s="19" t="n">
        <v>0.0096206971</v>
      </c>
      <c r="E11" s="20" t="n">
        <v>1.0001821075</v>
      </c>
      <c r="F11" s="20" t="n">
        <v>0.3376978175</v>
      </c>
      <c r="G11" s="20" t="n">
        <v>0.04295238575</v>
      </c>
      <c r="H11" s="21" t="n">
        <v>1.4851172925</v>
      </c>
    </row>
    <row r="12" customFormat="false" ht="12.75" hidden="false" customHeight="true" outlineLevel="0" collapsed="false">
      <c r="A12" s="22" t="s">
        <v>103</v>
      </c>
      <c r="B12" s="23" t="s">
        <v>104</v>
      </c>
      <c r="C12" s="23" t="n">
        <v>0.0029323</v>
      </c>
      <c r="D12" s="23" t="s">
        <v>104</v>
      </c>
      <c r="E12" s="24" t="n">
        <v>2.9323E-005</v>
      </c>
      <c r="F12" s="24" t="n">
        <v>0.0205261</v>
      </c>
      <c r="G12" s="24" t="n">
        <v>0.00498491</v>
      </c>
      <c r="H12" s="25" t="s">
        <v>104</v>
      </c>
    </row>
    <row r="13" customFormat="false" ht="12" hidden="false" customHeight="true" outlineLevel="0" collapsed="false">
      <c r="A13" s="26" t="s">
        <v>105</v>
      </c>
      <c r="B13" s="15" t="n">
        <v>5413.82585746446</v>
      </c>
      <c r="C13" s="15" t="n">
        <v>0.371592141691789</v>
      </c>
      <c r="D13" s="15" t="n">
        <v>0.0905688860356905</v>
      </c>
      <c r="E13" s="15" t="n">
        <v>11.344012291041</v>
      </c>
      <c r="F13" s="15" t="n">
        <v>18.3680409026523</v>
      </c>
      <c r="G13" s="15" t="n">
        <v>1.25320222305729</v>
      </c>
      <c r="H13" s="15" t="n">
        <v>3.46765434968158</v>
      </c>
      <c r="I13" s="16"/>
    </row>
    <row r="14" customFormat="false" ht="12" hidden="false" customHeight="true" outlineLevel="0" collapsed="false">
      <c r="A14" s="18" t="s">
        <v>106</v>
      </c>
      <c r="B14" s="19" t="n">
        <v>201.467759539307</v>
      </c>
      <c r="C14" s="19" t="n">
        <v>0.0176442359852736</v>
      </c>
      <c r="D14" s="19" t="n">
        <v>0.00077900307903472</v>
      </c>
      <c r="E14" s="20" t="n">
        <v>0.13673164483786</v>
      </c>
      <c r="F14" s="20" t="n">
        <v>0.180956429793318</v>
      </c>
      <c r="G14" s="20" t="n">
        <v>0.0072081958614736</v>
      </c>
      <c r="H14" s="21" t="n">
        <v>0.0402481323303321</v>
      </c>
    </row>
    <row r="15" customFormat="false" ht="12" hidden="false" customHeight="true" outlineLevel="0" collapsed="false">
      <c r="A15" s="18" t="s">
        <v>107</v>
      </c>
      <c r="B15" s="19" t="n">
        <v>70.701105168705</v>
      </c>
      <c r="C15" s="19" t="n">
        <v>0.00656135217888</v>
      </c>
      <c r="D15" s="19" t="n">
        <v>0.000195873470054</v>
      </c>
      <c r="E15" s="20" t="n">
        <v>0.025096464019602</v>
      </c>
      <c r="F15" s="20" t="n">
        <v>0.037231815203102</v>
      </c>
      <c r="G15" s="20" t="n">
        <v>0.00757470148518</v>
      </c>
      <c r="H15" s="21" t="n">
        <v>0.0041017480978713</v>
      </c>
    </row>
    <row r="16" customFormat="false" ht="12" hidden="false" customHeight="true" outlineLevel="0" collapsed="false">
      <c r="A16" s="18" t="s">
        <v>108</v>
      </c>
      <c r="B16" s="19" t="n">
        <v>771.714944994067</v>
      </c>
      <c r="C16" s="19" t="n">
        <v>0.060013617851684</v>
      </c>
      <c r="D16" s="19" t="n">
        <v>0.0029574469500468</v>
      </c>
      <c r="E16" s="20" t="n">
        <v>0.28846475969349</v>
      </c>
      <c r="F16" s="20" t="n">
        <v>0.117291711194034</v>
      </c>
      <c r="G16" s="20" t="n">
        <v>0.025503891951684</v>
      </c>
      <c r="H16" s="21" t="n">
        <v>0.086483536590294</v>
      </c>
    </row>
    <row r="17" customFormat="false" ht="12" hidden="false" customHeight="true" outlineLevel="0" collapsed="false">
      <c r="A17" s="18" t="s">
        <v>109</v>
      </c>
      <c r="B17" s="19" t="n">
        <v>250.477261722025</v>
      </c>
      <c r="C17" s="19" t="n">
        <v>0.02392185646298</v>
      </c>
      <c r="D17" s="19" t="n">
        <v>0.000655301626448</v>
      </c>
      <c r="E17" s="20" t="n">
        <v>0.088478938182343</v>
      </c>
      <c r="F17" s="20" t="n">
        <v>0.041260944773678</v>
      </c>
      <c r="G17" s="20" t="n">
        <v>0.00868158910218</v>
      </c>
      <c r="H17" s="21" t="n">
        <v>0.0129444315380954</v>
      </c>
    </row>
    <row r="18" customFormat="false" ht="12" hidden="false" customHeight="true" outlineLevel="0" collapsed="false">
      <c r="A18" s="18" t="s">
        <v>110</v>
      </c>
      <c r="B18" s="19" t="n">
        <v>916.5533839538</v>
      </c>
      <c r="C18" s="19" t="n">
        <v>0.054990422572</v>
      </c>
      <c r="D18" s="19" t="n">
        <v>0.0047077981206</v>
      </c>
      <c r="E18" s="20" t="n">
        <v>0.3639993956621</v>
      </c>
      <c r="F18" s="20" t="n">
        <v>0.1276370264886</v>
      </c>
      <c r="G18" s="20" t="n">
        <v>0.028874337172</v>
      </c>
      <c r="H18" s="21" t="n">
        <v>0.16108737498368</v>
      </c>
    </row>
    <row r="19" customFormat="false" ht="12.75" hidden="false" customHeight="true" outlineLevel="0" collapsed="false">
      <c r="A19" s="18" t="s">
        <v>111</v>
      </c>
      <c r="B19" s="19" t="n">
        <v>3202.91140208656</v>
      </c>
      <c r="C19" s="19" t="n">
        <v>0.208460656640971</v>
      </c>
      <c r="D19" s="19" t="n">
        <v>0.081273462789507</v>
      </c>
      <c r="E19" s="19" t="n">
        <v>10.4412410886456</v>
      </c>
      <c r="F19" s="19" t="n">
        <v>17.8636629751996</v>
      </c>
      <c r="G19" s="19" t="n">
        <v>1.17535950748477</v>
      </c>
      <c r="H19" s="27" t="n">
        <v>3.16278912614131</v>
      </c>
    </row>
    <row r="20" customFormat="false" ht="12.75" hidden="false" customHeight="true" outlineLevel="0" collapsed="false">
      <c r="A20" s="18" t="s">
        <v>112</v>
      </c>
      <c r="B20" s="19" t="n">
        <v>3202.91140208656</v>
      </c>
      <c r="C20" s="19" t="n">
        <v>0.208460656640971</v>
      </c>
      <c r="D20" s="19" t="n">
        <v>0.081273462789507</v>
      </c>
      <c r="E20" s="19" t="n">
        <v>10.4412410886456</v>
      </c>
      <c r="F20" s="19" t="n">
        <v>17.8636629751996</v>
      </c>
      <c r="G20" s="19" t="n">
        <v>1.17535950748477</v>
      </c>
      <c r="H20" s="27" t="n">
        <v>3.16278912614131</v>
      </c>
    </row>
    <row r="21" customFormat="false" ht="12" hidden="false" customHeight="true" outlineLevel="0" collapsed="false">
      <c r="A21" s="26" t="s">
        <v>113</v>
      </c>
      <c r="B21" s="15" t="n">
        <v>16086.1029553466</v>
      </c>
      <c r="C21" s="15" t="n">
        <v>1.02204090718464</v>
      </c>
      <c r="D21" s="15" t="n">
        <v>0.314867247006641</v>
      </c>
      <c r="E21" s="15" t="n">
        <v>41.052970063588</v>
      </c>
      <c r="F21" s="15" t="n">
        <v>128.810822850321</v>
      </c>
      <c r="G21" s="15" t="n">
        <v>16.3562943104738</v>
      </c>
      <c r="H21" s="15" t="n">
        <v>0.126553304901951</v>
      </c>
      <c r="I21" s="16"/>
    </row>
    <row r="22" customFormat="false" ht="12" hidden="false" customHeight="true" outlineLevel="0" collapsed="false">
      <c r="A22" s="18" t="s">
        <v>114</v>
      </c>
      <c r="B22" s="28" t="n">
        <v>132.3458196</v>
      </c>
      <c r="C22" s="28" t="n">
        <v>0.0125551941693842</v>
      </c>
      <c r="D22" s="28" t="n">
        <v>0.0042046917768</v>
      </c>
      <c r="E22" s="20" t="n">
        <v>0.516095821949011</v>
      </c>
      <c r="F22" s="20" t="n">
        <v>2.80299060628779</v>
      </c>
      <c r="G22" s="20" t="n">
        <v>0.112999151625776</v>
      </c>
      <c r="H22" s="21" t="n">
        <v>0.036866799693854</v>
      </c>
    </row>
    <row r="23" customFormat="false" ht="12" hidden="false" customHeight="true" outlineLevel="0" collapsed="false">
      <c r="A23" s="18" t="s">
        <v>115</v>
      </c>
      <c r="B23" s="28" t="n">
        <v>15745.0944203511</v>
      </c>
      <c r="C23" s="28" t="n">
        <v>0.981160294543674</v>
      </c>
      <c r="D23" s="28" t="n">
        <v>0.304478099054618</v>
      </c>
      <c r="E23" s="20" t="n">
        <v>38.7778181070415</v>
      </c>
      <c r="F23" s="20" t="n">
        <v>121.33062115629</v>
      </c>
      <c r="G23" s="20" t="n">
        <v>15.7196009715013</v>
      </c>
      <c r="H23" s="21" t="n">
        <v>0.0851930670986599</v>
      </c>
    </row>
    <row r="24" customFormat="false" ht="12" hidden="false" customHeight="true" outlineLevel="0" collapsed="false">
      <c r="A24" s="18" t="s">
        <v>116</v>
      </c>
      <c r="B24" s="28" t="n">
        <v>39.608507204608</v>
      </c>
      <c r="C24" s="28" t="n">
        <v>0.000430594963482204</v>
      </c>
      <c r="D24" s="28" t="n">
        <v>0.00166317676598098</v>
      </c>
      <c r="E24" s="20" t="n">
        <v>0.528822877318558</v>
      </c>
      <c r="F24" s="20" t="n">
        <v>0.285947849752026</v>
      </c>
      <c r="G24" s="20" t="n">
        <v>0.0638784102206436</v>
      </c>
      <c r="H24" s="21" t="n">
        <v>0.000253224117222198</v>
      </c>
    </row>
    <row r="25" customFormat="false" ht="12" hidden="false" customHeight="true" outlineLevel="0" collapsed="false">
      <c r="A25" s="18" t="s">
        <v>117</v>
      </c>
      <c r="B25" s="28" t="n">
        <v>121.930208190912</v>
      </c>
      <c r="C25" s="28" t="n">
        <v>0.0262148235081006</v>
      </c>
      <c r="D25" s="28" t="n">
        <v>0.00443727940924199</v>
      </c>
      <c r="E25" s="20" t="n">
        <v>1.17983325727889</v>
      </c>
      <c r="F25" s="20" t="n">
        <v>4.37866323799163</v>
      </c>
      <c r="G25" s="20" t="n">
        <v>0.459731777126118</v>
      </c>
      <c r="H25" s="21" t="n">
        <v>0.00382021399221496</v>
      </c>
    </row>
    <row r="26" customFormat="false" ht="12" hidden="false" customHeight="true" outlineLevel="0" collapsed="false">
      <c r="A26" s="22" t="s">
        <v>118</v>
      </c>
      <c r="B26" s="23" t="n">
        <v>47.124</v>
      </c>
      <c r="C26" s="23" t="n">
        <v>0.00168</v>
      </c>
      <c r="D26" s="23" t="n">
        <v>8.4E-005</v>
      </c>
      <c r="E26" s="23" t="n">
        <v>0.0504</v>
      </c>
      <c r="F26" s="23" t="n">
        <v>0.0126</v>
      </c>
      <c r="G26" s="23" t="n">
        <v>8.4E-005</v>
      </c>
      <c r="H26" s="29" t="n">
        <v>0.00042</v>
      </c>
    </row>
    <row r="27" customFormat="false" ht="12" hidden="false" customHeight="true" outlineLevel="0" collapsed="false">
      <c r="A27" s="22" t="s">
        <v>119</v>
      </c>
      <c r="B27" s="23" t="n">
        <v>47.124</v>
      </c>
      <c r="C27" s="23" t="n">
        <v>0.00168</v>
      </c>
      <c r="D27" s="23" t="n">
        <v>8.4E-005</v>
      </c>
      <c r="E27" s="23" t="n">
        <v>0.0504</v>
      </c>
      <c r="F27" s="23" t="n">
        <v>0.0126</v>
      </c>
      <c r="G27" s="23" t="n">
        <v>8.4E-005</v>
      </c>
      <c r="H27" s="30" t="n">
        <v>0.0004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10</v>
      </c>
      <c r="L1" s="114" t="s">
        <v>85</v>
      </c>
    </row>
    <row r="2" customFormat="false" ht="15.75" hidden="false" customHeight="true" outlineLevel="0" collapsed="false">
      <c r="A2" s="634" t="s">
        <v>711</v>
      </c>
      <c r="L2" s="114" t="s">
        <v>87</v>
      </c>
    </row>
    <row r="3" customFormat="false" ht="15.75" hidden="false" customHeight="true" outlineLevel="0" collapsed="false">
      <c r="A3" s="634" t="s">
        <v>230</v>
      </c>
      <c r="K3" s="114"/>
      <c r="L3" s="114" t="s">
        <v>88</v>
      </c>
    </row>
    <row r="4" customFormat="false" ht="12.75" hidden="false" customHeight="true" outlineLevel="0" collapsed="false">
      <c r="A4" s="599"/>
      <c r="B4" s="599"/>
      <c r="C4" s="599"/>
      <c r="L4" s="138"/>
    </row>
    <row r="5" customFormat="false" ht="32.25" hidden="false" customHeight="true" outlineLevel="0" collapsed="false">
      <c r="A5" s="730" t="s">
        <v>89</v>
      </c>
      <c r="B5" s="601" t="s">
        <v>379</v>
      </c>
      <c r="C5" s="601"/>
      <c r="D5" s="374" t="s">
        <v>712</v>
      </c>
      <c r="E5" s="374"/>
      <c r="F5" s="374"/>
      <c r="G5" s="731" t="s">
        <v>169</v>
      </c>
      <c r="H5" s="731"/>
      <c r="I5" s="731"/>
      <c r="J5" s="731"/>
      <c r="K5" s="731"/>
      <c r="L5" s="731"/>
    </row>
    <row r="6" customFormat="false" ht="13.5" hidden="false" customHeight="true" outlineLevel="0" collapsed="false">
      <c r="A6" s="732"/>
      <c r="B6" s="601"/>
      <c r="C6" s="601"/>
      <c r="D6" s="604" t="s">
        <v>650</v>
      </c>
      <c r="E6" s="604" t="s">
        <v>651</v>
      </c>
      <c r="F6" s="733" t="s">
        <v>492</v>
      </c>
      <c r="G6" s="376" t="s">
        <v>650</v>
      </c>
      <c r="H6" s="376"/>
      <c r="I6" s="376" t="s">
        <v>651</v>
      </c>
      <c r="J6" s="376"/>
      <c r="K6" s="734" t="s">
        <v>492</v>
      </c>
      <c r="L6" s="734"/>
    </row>
    <row r="7" customFormat="false" ht="14.25" hidden="false" customHeight="true" outlineLevel="0" collapsed="false">
      <c r="A7" s="732"/>
      <c r="B7" s="601"/>
      <c r="C7" s="601"/>
      <c r="D7" s="604"/>
      <c r="E7" s="604"/>
      <c r="F7" s="733"/>
      <c r="G7" s="376" t="s">
        <v>575</v>
      </c>
      <c r="H7" s="605" t="s">
        <v>576</v>
      </c>
      <c r="I7" s="376" t="s">
        <v>575</v>
      </c>
      <c r="J7" s="605" t="s">
        <v>576</v>
      </c>
      <c r="K7" s="376" t="s">
        <v>575</v>
      </c>
      <c r="L7" s="606" t="s">
        <v>576</v>
      </c>
    </row>
    <row r="8" customFormat="false" ht="15" hidden="false" customHeight="true" outlineLevel="0" collapsed="false">
      <c r="A8" s="735"/>
      <c r="B8" s="736" t="s">
        <v>577</v>
      </c>
      <c r="C8" s="383" t="s">
        <v>713</v>
      </c>
      <c r="D8" s="265" t="s">
        <v>714</v>
      </c>
      <c r="E8" s="265"/>
      <c r="F8" s="265"/>
      <c r="G8" s="737" t="s">
        <v>715</v>
      </c>
      <c r="H8" s="737"/>
      <c r="I8" s="737"/>
      <c r="J8" s="737"/>
      <c r="K8" s="737"/>
      <c r="L8" s="737"/>
    </row>
    <row r="9" customFormat="false" ht="14.25" hidden="false" customHeight="true" outlineLevel="0" collapsed="false">
      <c r="A9" s="738" t="s">
        <v>716</v>
      </c>
      <c r="B9" s="739"/>
      <c r="C9" s="740"/>
      <c r="D9" s="740"/>
      <c r="E9" s="740"/>
      <c r="F9" s="740"/>
      <c r="G9" s="741" t="s">
        <v>104</v>
      </c>
      <c r="H9" s="741" t="s">
        <v>104</v>
      </c>
      <c r="I9" s="741" t="s">
        <v>104</v>
      </c>
      <c r="J9" s="741" t="s">
        <v>104</v>
      </c>
      <c r="K9" s="742" t="n">
        <v>1.267</v>
      </c>
      <c r="L9" s="743" t="s">
        <v>104</v>
      </c>
    </row>
    <row r="10" customFormat="false" ht="12.75" hidden="false" customHeight="true" outlineLevel="0" collapsed="false">
      <c r="A10" s="744" t="s">
        <v>717</v>
      </c>
      <c r="B10" s="632" t="s">
        <v>617</v>
      </c>
      <c r="C10" s="570" t="s">
        <v>104</v>
      </c>
      <c r="D10" s="100" t="s">
        <v>104</v>
      </c>
      <c r="E10" s="100" t="s">
        <v>104</v>
      </c>
      <c r="F10" s="224"/>
      <c r="G10" s="570" t="s">
        <v>104</v>
      </c>
      <c r="H10" s="570" t="s">
        <v>104</v>
      </c>
      <c r="I10" s="570" t="s">
        <v>104</v>
      </c>
      <c r="J10" s="570" t="s">
        <v>104</v>
      </c>
      <c r="K10" s="550"/>
      <c r="L10" s="745"/>
    </row>
    <row r="11" customFormat="false" ht="13.5" hidden="false" customHeight="true" outlineLevel="0" collapsed="false">
      <c r="A11" s="746" t="s">
        <v>718</v>
      </c>
      <c r="B11" s="654"/>
      <c r="C11" s="654"/>
      <c r="D11" s="654"/>
      <c r="E11" s="654"/>
      <c r="F11" s="654"/>
      <c r="G11" s="654"/>
      <c r="H11" s="654"/>
      <c r="I11" s="654"/>
      <c r="J11" s="654"/>
      <c r="K11" s="85" t="n">
        <v>1.267</v>
      </c>
      <c r="L11" s="747" t="s">
        <v>104</v>
      </c>
    </row>
    <row r="12" customFormat="false" ht="12.75" hidden="false" customHeight="true" outlineLevel="0" collapsed="false">
      <c r="A12" s="748" t="s">
        <v>719</v>
      </c>
      <c r="B12" s="632" t="s">
        <v>422</v>
      </c>
      <c r="C12" s="570" t="s">
        <v>104</v>
      </c>
      <c r="D12" s="654"/>
      <c r="E12" s="654"/>
      <c r="F12" s="100" t="s">
        <v>104</v>
      </c>
      <c r="G12" s="654"/>
      <c r="H12" s="654"/>
      <c r="I12" s="654"/>
      <c r="J12" s="654"/>
      <c r="K12" s="570" t="s">
        <v>104</v>
      </c>
      <c r="L12" s="571" t="s">
        <v>104</v>
      </c>
    </row>
    <row r="13" customFormat="false" ht="13.5" hidden="false" customHeight="true" outlineLevel="0" collapsed="false">
      <c r="A13" s="749" t="s">
        <v>720</v>
      </c>
      <c r="B13" s="632" t="s">
        <v>422</v>
      </c>
      <c r="C13" s="572" t="n">
        <v>1.267</v>
      </c>
      <c r="D13" s="654"/>
      <c r="E13" s="654"/>
      <c r="F13" s="750" t="n">
        <v>1000</v>
      </c>
      <c r="G13" s="654"/>
      <c r="H13" s="654"/>
      <c r="I13" s="654"/>
      <c r="J13" s="654"/>
      <c r="K13" s="751" t="n">
        <v>1.267</v>
      </c>
      <c r="L13" s="752" t="s">
        <v>10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21</v>
      </c>
      <c r="B15" s="753"/>
      <c r="C15" s="753"/>
      <c r="D15" s="753"/>
      <c r="E15" s="753"/>
      <c r="F15" s="753"/>
      <c r="G15" s="753"/>
      <c r="H15" s="753"/>
      <c r="I15" s="753"/>
      <c r="J15" s="753"/>
      <c r="K15" s="753"/>
      <c r="L15" s="753"/>
    </row>
    <row r="16" customFormat="false" ht="18" hidden="false" customHeight="true" outlineLevel="0" collapsed="false">
      <c r="A16" s="754" t="s">
        <v>722</v>
      </c>
    </row>
    <row r="17" customFormat="false" ht="18" hidden="false" customHeight="true" outlineLevel="0" collapsed="false">
      <c r="A17" s="755" t="s">
        <v>723</v>
      </c>
    </row>
    <row r="18" customFormat="false" ht="18" hidden="false" customHeight="true" outlineLevel="0" collapsed="false">
      <c r="A18" s="755" t="s">
        <v>724</v>
      </c>
    </row>
    <row r="19" customFormat="false" ht="12.75" hidden="false" customHeight="true" outlineLevel="0" collapsed="false"/>
    <row r="20" customFormat="false" ht="12" hidden="false" customHeight="true" outlineLevel="0" collapsed="false">
      <c r="A20" s="115" t="s">
        <v>454</v>
      </c>
      <c r="B20" s="173"/>
      <c r="C20" s="173"/>
      <c r="D20" s="173"/>
      <c r="E20" s="173"/>
      <c r="F20" s="173"/>
      <c r="G20" s="173"/>
      <c r="H20" s="173"/>
      <c r="I20" s="173"/>
      <c r="J20" s="173"/>
      <c r="K20" s="173"/>
      <c r="L20" s="174"/>
    </row>
    <row r="21" customFormat="false" ht="12" hidden="false" customHeight="true" outlineLevel="0" collapsed="false">
      <c r="A21" s="405" t="s">
        <v>628</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5</v>
      </c>
      <c r="B23" s="756"/>
      <c r="C23" s="756"/>
      <c r="D23" s="756"/>
      <c r="E23" s="756"/>
      <c r="F23" s="756"/>
      <c r="G23" s="756"/>
      <c r="H23" s="756"/>
      <c r="I23" s="756"/>
      <c r="J23" s="756"/>
      <c r="K23" s="756"/>
      <c r="L23" s="757"/>
    </row>
    <row r="24" customFormat="false" ht="12.75" hidden="false" customHeight="true" outlineLevel="0" collapsed="false">
      <c r="A24" s="468" t="s">
        <v>726</v>
      </c>
      <c r="B24" s="756"/>
      <c r="C24" s="756"/>
      <c r="D24" s="756"/>
      <c r="E24" s="756"/>
      <c r="F24" s="756"/>
      <c r="G24" s="756"/>
      <c r="H24" s="756"/>
      <c r="I24" s="756"/>
      <c r="J24" s="756"/>
      <c r="K24" s="756"/>
      <c r="L24" s="757"/>
    </row>
    <row r="25" customFormat="false" ht="13.5" hidden="false" customHeight="true" outlineLevel="0" collapsed="false">
      <c r="A25" s="176" t="s">
        <v>727</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8</v>
      </c>
      <c r="B1" s="634"/>
      <c r="C1" s="634"/>
      <c r="H1" s="114" t="s">
        <v>85</v>
      </c>
    </row>
    <row r="2" customFormat="false" ht="17.25" hidden="false" customHeight="true" outlineLevel="0" collapsed="false">
      <c r="A2" s="634" t="s">
        <v>729</v>
      </c>
      <c r="B2" s="634"/>
      <c r="C2" s="634"/>
      <c r="H2" s="114" t="s">
        <v>87</v>
      </c>
    </row>
    <row r="3" customFormat="false" ht="15.75" hidden="false" customHeight="true" outlineLevel="0" collapsed="false">
      <c r="A3" s="634" t="s">
        <v>230</v>
      </c>
      <c r="B3" s="634"/>
      <c r="C3" s="634"/>
      <c r="H3" s="114" t="s">
        <v>88</v>
      </c>
    </row>
    <row r="4" customFormat="false" ht="13.5" hidden="false" customHeight="true" outlineLevel="0" collapsed="false"/>
    <row r="5" customFormat="false" ht="24" hidden="false" customHeight="true" outlineLevel="0" collapsed="false">
      <c r="A5" s="758" t="s">
        <v>89</v>
      </c>
      <c r="B5" s="758"/>
      <c r="C5" s="758"/>
      <c r="D5" s="373" t="s">
        <v>379</v>
      </c>
      <c r="E5" s="373"/>
      <c r="F5" s="374" t="s">
        <v>712</v>
      </c>
      <c r="G5" s="474" t="s">
        <v>169</v>
      </c>
      <c r="H5" s="474"/>
    </row>
    <row r="6" customFormat="false" ht="14.25" hidden="false" customHeight="true" outlineLevel="0" collapsed="false">
      <c r="A6" s="758"/>
      <c r="B6" s="758"/>
      <c r="C6" s="758"/>
      <c r="D6" s="373"/>
      <c r="E6" s="373"/>
      <c r="F6" s="374"/>
      <c r="G6" s="376" t="s">
        <v>575</v>
      </c>
      <c r="H6" s="606" t="s">
        <v>576</v>
      </c>
    </row>
    <row r="7" customFormat="false" ht="15" hidden="false" customHeight="true" outlineLevel="0" collapsed="false">
      <c r="A7" s="758"/>
      <c r="B7" s="758"/>
      <c r="C7" s="758"/>
      <c r="D7" s="736" t="s">
        <v>577</v>
      </c>
      <c r="E7" s="383" t="s">
        <v>713</v>
      </c>
      <c r="F7" s="759" t="s">
        <v>714</v>
      </c>
      <c r="G7" s="760" t="s">
        <v>715</v>
      </c>
      <c r="H7" s="760"/>
    </row>
    <row r="8" customFormat="false" ht="14.25" hidden="false" customHeight="true" outlineLevel="0" collapsed="false">
      <c r="A8" s="761" t="s">
        <v>730</v>
      </c>
      <c r="B8" s="762"/>
      <c r="C8" s="762"/>
      <c r="D8" s="763"/>
      <c r="E8" s="740"/>
      <c r="F8" s="740"/>
      <c r="G8" s="740"/>
      <c r="H8" s="764"/>
    </row>
    <row r="9" customFormat="false" ht="12" hidden="false" customHeight="true" outlineLevel="0" collapsed="false">
      <c r="A9" s="765"/>
      <c r="B9" s="766" t="s">
        <v>667</v>
      </c>
      <c r="C9" s="767"/>
      <c r="D9" s="768"/>
      <c r="E9" s="224"/>
      <c r="F9" s="224"/>
      <c r="G9" s="224"/>
      <c r="H9" s="745"/>
    </row>
    <row r="10" customFormat="false" ht="12" hidden="false" customHeight="true" outlineLevel="0" collapsed="false">
      <c r="A10" s="769"/>
      <c r="B10" s="770" t="s">
        <v>668</v>
      </c>
      <c r="C10" s="771"/>
      <c r="D10" s="772"/>
      <c r="E10" s="773"/>
      <c r="F10" s="81"/>
      <c r="G10" s="224"/>
      <c r="H10" s="745"/>
    </row>
    <row r="11" customFormat="false" ht="12.75" hidden="false" customHeight="false" outlineLevel="0" collapsed="false">
      <c r="A11" s="774"/>
      <c r="B11" s="775" t="s">
        <v>635</v>
      </c>
      <c r="C11" s="776"/>
      <c r="D11" s="777" t="s">
        <v>668</v>
      </c>
      <c r="E11" s="324" t="s">
        <v>104</v>
      </c>
      <c r="F11" s="79" t="s">
        <v>104</v>
      </c>
      <c r="G11" s="778" t="s">
        <v>104</v>
      </c>
      <c r="H11" s="779" t="s">
        <v>104</v>
      </c>
    </row>
    <row r="12" customFormat="false" ht="12" hidden="false" customHeight="true" outlineLevel="0" collapsed="false">
      <c r="A12" s="769"/>
      <c r="B12" s="770" t="s">
        <v>731</v>
      </c>
      <c r="C12" s="780"/>
      <c r="D12" s="781"/>
      <c r="E12" s="232"/>
      <c r="F12" s="550"/>
      <c r="G12" s="232"/>
      <c r="H12" s="435"/>
    </row>
    <row r="13" customFormat="false" ht="12.75" hidden="false" customHeight="true" outlineLevel="0" collapsed="false">
      <c r="A13" s="782"/>
      <c r="B13" s="783" t="s">
        <v>732</v>
      </c>
      <c r="C13" s="783"/>
      <c r="D13" s="784"/>
      <c r="E13" s="97"/>
      <c r="F13" s="97"/>
      <c r="G13" s="97"/>
      <c r="H13" s="785"/>
    </row>
    <row r="14" customFormat="false" ht="12" hidden="false" customHeight="true" outlineLevel="0" collapsed="false">
      <c r="A14" s="786"/>
      <c r="B14" s="787" t="s">
        <v>733</v>
      </c>
      <c r="C14" s="788"/>
      <c r="D14" s="54"/>
      <c r="E14" s="54"/>
      <c r="F14" s="54"/>
      <c r="G14" s="87" t="s">
        <v>128</v>
      </c>
      <c r="H14" s="630"/>
    </row>
    <row r="15" customFormat="false" ht="12" hidden="false" customHeight="true" outlineLevel="0" collapsed="false">
      <c r="A15" s="786"/>
      <c r="B15" s="789" t="s">
        <v>635</v>
      </c>
      <c r="C15" s="788"/>
      <c r="D15" s="54"/>
      <c r="E15" s="54"/>
      <c r="F15" s="54"/>
      <c r="G15" s="87" t="s">
        <v>128</v>
      </c>
      <c r="H15" s="630"/>
    </row>
    <row r="16" customFormat="false" ht="12" hidden="false" customHeight="true" outlineLevel="0" collapsed="false">
      <c r="A16" s="786"/>
      <c r="B16" s="789" t="s">
        <v>636</v>
      </c>
      <c r="C16" s="788"/>
      <c r="D16" s="54"/>
      <c r="E16" s="54"/>
      <c r="F16" s="54"/>
      <c r="G16" s="87" t="s">
        <v>128</v>
      </c>
      <c r="H16" s="630"/>
    </row>
    <row r="17" customFormat="false" ht="12" hidden="false" customHeight="true" outlineLevel="0" collapsed="false">
      <c r="A17" s="786"/>
      <c r="B17" s="789" t="s">
        <v>637</v>
      </c>
      <c r="C17" s="788"/>
      <c r="D17" s="54"/>
      <c r="E17" s="54"/>
      <c r="F17" s="54"/>
      <c r="G17" s="87" t="s">
        <v>128</v>
      </c>
      <c r="H17" s="630"/>
    </row>
    <row r="18" customFormat="false" ht="12" hidden="false" customHeight="true" outlineLevel="0" collapsed="false">
      <c r="A18" s="786"/>
      <c r="B18" s="789" t="s">
        <v>734</v>
      </c>
      <c r="C18" s="788"/>
      <c r="D18" s="54"/>
      <c r="E18" s="54"/>
      <c r="F18" s="54"/>
      <c r="G18" s="87" t="s">
        <v>128</v>
      </c>
      <c r="H18" s="630"/>
    </row>
    <row r="19" customFormat="false" ht="12" hidden="false" customHeight="true" outlineLevel="0" collapsed="false">
      <c r="A19" s="786"/>
      <c r="B19" s="789" t="s">
        <v>639</v>
      </c>
      <c r="C19" s="788"/>
      <c r="D19" s="54"/>
      <c r="E19" s="54"/>
      <c r="F19" s="54"/>
      <c r="G19" s="87" t="s">
        <v>128</v>
      </c>
      <c r="H19" s="630"/>
    </row>
    <row r="20" customFormat="false" ht="12" hidden="false" customHeight="true" outlineLevel="0" collapsed="false">
      <c r="A20" s="786"/>
      <c r="B20" s="789" t="s">
        <v>640</v>
      </c>
      <c r="C20" s="788"/>
      <c r="D20" s="54"/>
      <c r="E20" s="54"/>
      <c r="F20" s="54"/>
      <c r="G20" s="87" t="s">
        <v>128</v>
      </c>
      <c r="H20" s="630"/>
    </row>
    <row r="21" customFormat="false" ht="12" hidden="false" customHeight="true" outlineLevel="0" collapsed="false">
      <c r="A21" s="786"/>
      <c r="B21" s="789" t="s">
        <v>641</v>
      </c>
      <c r="C21" s="788"/>
      <c r="D21" s="54"/>
      <c r="E21" s="54"/>
      <c r="F21" s="54"/>
      <c r="G21" s="87" t="s">
        <v>128</v>
      </c>
      <c r="H21" s="630"/>
    </row>
    <row r="22" customFormat="false" ht="12" hidden="false" customHeight="true" outlineLevel="0" collapsed="false">
      <c r="A22" s="786"/>
      <c r="B22" s="789" t="s">
        <v>642</v>
      </c>
      <c r="C22" s="788"/>
      <c r="D22" s="54"/>
      <c r="E22" s="54"/>
      <c r="F22" s="54"/>
      <c r="G22" s="87" t="s">
        <v>128</v>
      </c>
      <c r="H22" s="630"/>
    </row>
    <row r="23" customFormat="false" ht="12" hidden="false" customHeight="true" outlineLevel="0" collapsed="false">
      <c r="A23" s="786"/>
      <c r="B23" s="789" t="s">
        <v>643</v>
      </c>
      <c r="C23" s="788"/>
      <c r="D23" s="54"/>
      <c r="E23" s="54"/>
      <c r="F23" s="54"/>
      <c r="G23" s="87" t="s">
        <v>128</v>
      </c>
      <c r="H23" s="630"/>
    </row>
    <row r="24" customFormat="false" ht="12" hidden="false" customHeight="true" outlineLevel="0" collapsed="false">
      <c r="A24" s="786"/>
      <c r="B24" s="789" t="s">
        <v>644</v>
      </c>
      <c r="C24" s="788"/>
      <c r="D24" s="54"/>
      <c r="E24" s="54"/>
      <c r="F24" s="54"/>
      <c r="G24" s="87" t="s">
        <v>128</v>
      </c>
      <c r="H24" s="630"/>
    </row>
    <row r="25" customFormat="false" ht="12" hidden="false" customHeight="true" outlineLevel="0" collapsed="false">
      <c r="A25" s="786"/>
      <c r="B25" s="789" t="s">
        <v>645</v>
      </c>
      <c r="C25" s="788"/>
      <c r="D25" s="54"/>
      <c r="E25" s="54"/>
      <c r="F25" s="54"/>
      <c r="G25" s="87" t="s">
        <v>128</v>
      </c>
      <c r="H25" s="630"/>
    </row>
    <row r="26" customFormat="false" ht="12" hidden="false" customHeight="true" outlineLevel="0" collapsed="false">
      <c r="A26" s="786"/>
      <c r="B26" s="789" t="s">
        <v>646</v>
      </c>
      <c r="C26" s="788"/>
      <c r="D26" s="54"/>
      <c r="E26" s="54"/>
      <c r="F26" s="54"/>
      <c r="G26" s="87" t="s">
        <v>128</v>
      </c>
      <c r="H26" s="630"/>
    </row>
    <row r="27" customFormat="false" ht="12.75" hidden="false" customHeight="true" outlineLevel="0" collapsed="false">
      <c r="A27" s="786"/>
      <c r="B27" s="789" t="s">
        <v>647</v>
      </c>
      <c r="C27" s="788"/>
      <c r="D27" s="54"/>
      <c r="E27" s="54"/>
      <c r="F27" s="54"/>
      <c r="G27" s="87" t="s">
        <v>128</v>
      </c>
      <c r="H27" s="630"/>
    </row>
    <row r="28" customFormat="false" ht="12" hidden="false" customHeight="true" outlineLevel="0" collapsed="false">
      <c r="A28" s="786"/>
      <c r="B28" s="789" t="s">
        <v>735</v>
      </c>
      <c r="C28" s="788"/>
      <c r="D28" s="54"/>
      <c r="E28" s="54"/>
      <c r="F28" s="54"/>
      <c r="G28" s="87" t="s">
        <v>128</v>
      </c>
      <c r="H28" s="630"/>
    </row>
    <row r="29" customFormat="false" ht="12" hidden="false" customHeight="true" outlineLevel="0" collapsed="false">
      <c r="A29" s="786"/>
      <c r="B29" s="787" t="s">
        <v>736</v>
      </c>
      <c r="C29" s="788"/>
      <c r="D29" s="54"/>
      <c r="E29" s="54"/>
      <c r="F29" s="54"/>
      <c r="G29" s="87" t="s">
        <v>128</v>
      </c>
      <c r="H29" s="630"/>
    </row>
    <row r="30" customFormat="false" ht="12" hidden="false" customHeight="true" outlineLevel="0" collapsed="false">
      <c r="A30" s="786"/>
      <c r="B30" s="789" t="s">
        <v>737</v>
      </c>
      <c r="C30" s="788"/>
      <c r="D30" s="54"/>
      <c r="E30" s="54"/>
      <c r="F30" s="54"/>
      <c r="G30" s="87" t="s">
        <v>128</v>
      </c>
      <c r="H30" s="630"/>
    </row>
    <row r="31" customFormat="false" ht="12" hidden="false" customHeight="true" outlineLevel="0" collapsed="false">
      <c r="A31" s="786"/>
      <c r="B31" s="789" t="s">
        <v>738</v>
      </c>
      <c r="C31" s="788"/>
      <c r="D31" s="54"/>
      <c r="E31" s="54"/>
      <c r="F31" s="54"/>
      <c r="G31" s="87" t="s">
        <v>128</v>
      </c>
      <c r="H31" s="630"/>
    </row>
    <row r="32" customFormat="false" ht="12" hidden="false" customHeight="true" outlineLevel="0" collapsed="false">
      <c r="A32" s="786"/>
      <c r="B32" s="789" t="s">
        <v>739</v>
      </c>
      <c r="C32" s="788"/>
      <c r="D32" s="54"/>
      <c r="E32" s="54"/>
      <c r="F32" s="54"/>
      <c r="G32" s="87" t="s">
        <v>128</v>
      </c>
      <c r="H32" s="630"/>
    </row>
    <row r="33" customFormat="false" ht="12" hidden="false" customHeight="true" outlineLevel="0" collapsed="false">
      <c r="A33" s="786"/>
      <c r="B33" s="789" t="s">
        <v>740</v>
      </c>
      <c r="C33" s="788"/>
      <c r="D33" s="54"/>
      <c r="E33" s="54"/>
      <c r="F33" s="54"/>
      <c r="G33" s="87" t="s">
        <v>128</v>
      </c>
      <c r="H33" s="630"/>
    </row>
    <row r="34" customFormat="false" ht="12" hidden="false" customHeight="true" outlineLevel="0" collapsed="false">
      <c r="A34" s="786"/>
      <c r="B34" s="789" t="s">
        <v>741</v>
      </c>
      <c r="C34" s="788"/>
      <c r="D34" s="54"/>
      <c r="E34" s="54"/>
      <c r="F34" s="54"/>
      <c r="G34" s="87" t="s">
        <v>128</v>
      </c>
      <c r="H34" s="630"/>
    </row>
    <row r="35" customFormat="false" ht="12" hidden="false" customHeight="true" outlineLevel="0" collapsed="false">
      <c r="A35" s="786"/>
      <c r="B35" s="789" t="s">
        <v>742</v>
      </c>
      <c r="C35" s="788"/>
      <c r="D35" s="54"/>
      <c r="E35" s="54"/>
      <c r="F35" s="54"/>
      <c r="G35" s="87" t="s">
        <v>128</v>
      </c>
      <c r="H35" s="630"/>
    </row>
    <row r="36" customFormat="false" ht="12" hidden="false" customHeight="true" outlineLevel="0" collapsed="false">
      <c r="A36" s="786"/>
      <c r="B36" s="789" t="s">
        <v>743</v>
      </c>
      <c r="C36" s="788"/>
      <c r="D36" s="54"/>
      <c r="E36" s="54"/>
      <c r="F36" s="54"/>
      <c r="G36" s="87" t="s">
        <v>128</v>
      </c>
      <c r="H36" s="630"/>
    </row>
    <row r="37" customFormat="false" ht="12" hidden="false" customHeight="true" outlineLevel="0" collapsed="false">
      <c r="A37" s="786"/>
      <c r="B37" s="789" t="s">
        <v>744</v>
      </c>
      <c r="C37" s="788"/>
      <c r="D37" s="54"/>
      <c r="E37" s="54"/>
      <c r="F37" s="54"/>
      <c r="G37" s="87" t="s">
        <v>128</v>
      </c>
      <c r="H37" s="630"/>
    </row>
    <row r="38" customFormat="false" ht="12" hidden="false" customHeight="true" outlineLevel="0" collapsed="false">
      <c r="A38" s="786"/>
      <c r="B38" s="787" t="s">
        <v>745</v>
      </c>
      <c r="C38" s="788"/>
      <c r="D38" s="54"/>
      <c r="E38" s="54"/>
      <c r="F38" s="54"/>
      <c r="G38" s="87" t="s">
        <v>128</v>
      </c>
      <c r="H38" s="630"/>
    </row>
    <row r="39" customFormat="false" ht="12.75" hidden="false" customHeight="true" outlineLevel="0" collapsed="false">
      <c r="A39" s="782"/>
      <c r="B39" s="783" t="s">
        <v>746</v>
      </c>
      <c r="C39" s="783"/>
      <c r="D39" s="790"/>
      <c r="E39" s="791"/>
      <c r="F39" s="791"/>
      <c r="G39" s="791"/>
      <c r="H39" s="792"/>
    </row>
    <row r="40" customFormat="false" ht="12.75" hidden="false" customHeight="true" outlineLevel="0" collapsed="false">
      <c r="A40" s="793"/>
      <c r="B40" s="794" t="s">
        <v>733</v>
      </c>
      <c r="C40" s="795"/>
      <c r="D40" s="54"/>
      <c r="E40" s="54"/>
      <c r="F40" s="54"/>
      <c r="G40" s="87" t="s">
        <v>128</v>
      </c>
      <c r="H40" s="630"/>
    </row>
    <row r="41" customFormat="false" ht="12.75" hidden="false" customHeight="true" outlineLevel="0" collapsed="false">
      <c r="A41" s="793"/>
      <c r="B41" s="796" t="s">
        <v>635</v>
      </c>
      <c r="C41" s="795"/>
      <c r="D41" s="54"/>
      <c r="E41" s="54"/>
      <c r="F41" s="54"/>
      <c r="G41" s="87" t="s">
        <v>128</v>
      </c>
      <c r="H41" s="630"/>
    </row>
    <row r="42" customFormat="false" ht="12.75" hidden="false" customHeight="true" outlineLevel="0" collapsed="false">
      <c r="A42" s="793"/>
      <c r="B42" s="796" t="s">
        <v>636</v>
      </c>
      <c r="C42" s="795"/>
      <c r="D42" s="54"/>
      <c r="E42" s="54"/>
      <c r="F42" s="54"/>
      <c r="G42" s="87" t="s">
        <v>128</v>
      </c>
      <c r="H42" s="630"/>
    </row>
    <row r="43" customFormat="false" ht="12.75" hidden="false" customHeight="true" outlineLevel="0" collapsed="false">
      <c r="A43" s="793"/>
      <c r="B43" s="796" t="s">
        <v>637</v>
      </c>
      <c r="C43" s="795"/>
      <c r="D43" s="54"/>
      <c r="E43" s="54"/>
      <c r="F43" s="54"/>
      <c r="G43" s="87" t="s">
        <v>128</v>
      </c>
      <c r="H43" s="630"/>
    </row>
    <row r="44" customFormat="false" ht="12.75" hidden="false" customHeight="true" outlineLevel="0" collapsed="false">
      <c r="A44" s="793"/>
      <c r="B44" s="796" t="s">
        <v>734</v>
      </c>
      <c r="C44" s="795"/>
      <c r="D44" s="54"/>
      <c r="E44" s="54"/>
      <c r="F44" s="54"/>
      <c r="G44" s="87" t="s">
        <v>128</v>
      </c>
      <c r="H44" s="630"/>
    </row>
    <row r="45" customFormat="false" ht="12.75" hidden="false" customHeight="true" outlineLevel="0" collapsed="false">
      <c r="A45" s="793"/>
      <c r="B45" s="796" t="s">
        <v>639</v>
      </c>
      <c r="C45" s="795"/>
      <c r="D45" s="54"/>
      <c r="E45" s="54"/>
      <c r="F45" s="54"/>
      <c r="G45" s="87" t="s">
        <v>128</v>
      </c>
      <c r="H45" s="630"/>
    </row>
    <row r="46" customFormat="false" ht="12.75" hidden="false" customHeight="true" outlineLevel="0" collapsed="false">
      <c r="A46" s="793"/>
      <c r="B46" s="796" t="s">
        <v>640</v>
      </c>
      <c r="C46" s="795"/>
      <c r="D46" s="54"/>
      <c r="E46" s="54"/>
      <c r="F46" s="54"/>
      <c r="G46" s="87" t="s">
        <v>128</v>
      </c>
      <c r="H46" s="630"/>
    </row>
    <row r="47" customFormat="false" ht="12.75" hidden="false" customHeight="true" outlineLevel="0" collapsed="false">
      <c r="A47" s="793"/>
      <c r="B47" s="796" t="s">
        <v>641</v>
      </c>
      <c r="C47" s="795"/>
      <c r="D47" s="54"/>
      <c r="E47" s="54"/>
      <c r="F47" s="54"/>
      <c r="G47" s="87" t="s">
        <v>128</v>
      </c>
      <c r="H47" s="630"/>
    </row>
    <row r="48" customFormat="false" ht="12.75" hidden="false" customHeight="true" outlineLevel="0" collapsed="false">
      <c r="A48" s="793"/>
      <c r="B48" s="796" t="s">
        <v>642</v>
      </c>
      <c r="C48" s="795"/>
      <c r="D48" s="54"/>
      <c r="E48" s="54"/>
      <c r="F48" s="54"/>
      <c r="G48" s="87" t="s">
        <v>128</v>
      </c>
      <c r="H48" s="630"/>
    </row>
    <row r="49" customFormat="false" ht="12.75" hidden="false" customHeight="true" outlineLevel="0" collapsed="false">
      <c r="A49" s="793"/>
      <c r="B49" s="796" t="s">
        <v>643</v>
      </c>
      <c r="C49" s="795"/>
      <c r="D49" s="54"/>
      <c r="E49" s="54"/>
      <c r="F49" s="54"/>
      <c r="G49" s="87" t="s">
        <v>128</v>
      </c>
      <c r="H49" s="630"/>
    </row>
    <row r="50" customFormat="false" ht="12.75" hidden="false" customHeight="true" outlineLevel="0" collapsed="false">
      <c r="A50" s="793"/>
      <c r="B50" s="796" t="s">
        <v>644</v>
      </c>
      <c r="C50" s="795"/>
      <c r="D50" s="54"/>
      <c r="E50" s="54"/>
      <c r="F50" s="54"/>
      <c r="G50" s="87" t="s">
        <v>128</v>
      </c>
      <c r="H50" s="630"/>
    </row>
    <row r="51" customFormat="false" ht="12.75" hidden="false" customHeight="true" outlineLevel="0" collapsed="false">
      <c r="A51" s="793"/>
      <c r="B51" s="796" t="s">
        <v>645</v>
      </c>
      <c r="C51" s="795"/>
      <c r="D51" s="54"/>
      <c r="E51" s="54"/>
      <c r="F51" s="54"/>
      <c r="G51" s="87" t="s">
        <v>128</v>
      </c>
      <c r="H51" s="630"/>
    </row>
    <row r="52" customFormat="false" ht="12.75" hidden="false" customHeight="true" outlineLevel="0" collapsed="false">
      <c r="A52" s="793"/>
      <c r="B52" s="796" t="s">
        <v>646</v>
      </c>
      <c r="C52" s="795"/>
      <c r="D52" s="54"/>
      <c r="E52" s="54"/>
      <c r="F52" s="54"/>
      <c r="G52" s="87" t="s">
        <v>128</v>
      </c>
      <c r="H52" s="630"/>
    </row>
    <row r="53" customFormat="false" ht="12.75" hidden="false" customHeight="true" outlineLevel="0" collapsed="false">
      <c r="A53" s="793"/>
      <c r="B53" s="796" t="s">
        <v>647</v>
      </c>
      <c r="C53" s="795"/>
      <c r="D53" s="54"/>
      <c r="E53" s="54"/>
      <c r="F53" s="54"/>
      <c r="G53" s="87" t="s">
        <v>128</v>
      </c>
      <c r="H53" s="630"/>
    </row>
    <row r="54" customFormat="false" ht="12.75" hidden="false" customHeight="true" outlineLevel="0" collapsed="false">
      <c r="A54" s="793"/>
      <c r="B54" s="796" t="s">
        <v>735</v>
      </c>
      <c r="C54" s="795"/>
      <c r="D54" s="54"/>
      <c r="E54" s="54"/>
      <c r="F54" s="54"/>
      <c r="G54" s="87" t="s">
        <v>128</v>
      </c>
      <c r="H54" s="630"/>
    </row>
    <row r="55" customFormat="false" ht="12.75" hidden="false" customHeight="true" outlineLevel="0" collapsed="false">
      <c r="A55" s="793"/>
      <c r="B55" s="794" t="s">
        <v>736</v>
      </c>
      <c r="C55" s="795"/>
      <c r="D55" s="54"/>
      <c r="E55" s="54"/>
      <c r="F55" s="54"/>
      <c r="G55" s="87" t="s">
        <v>128</v>
      </c>
      <c r="H55" s="630"/>
    </row>
    <row r="56" customFormat="false" ht="12.75" hidden="false" customHeight="true" outlineLevel="0" collapsed="false">
      <c r="A56" s="793"/>
      <c r="B56" s="796" t="s">
        <v>737</v>
      </c>
      <c r="C56" s="795"/>
      <c r="D56" s="54"/>
      <c r="E56" s="54"/>
      <c r="F56" s="54"/>
      <c r="G56" s="87" t="s">
        <v>128</v>
      </c>
      <c r="H56" s="630"/>
    </row>
    <row r="57" customFormat="false" ht="12.75" hidden="false" customHeight="true" outlineLevel="0" collapsed="false">
      <c r="A57" s="793"/>
      <c r="B57" s="796" t="s">
        <v>738</v>
      </c>
      <c r="C57" s="795"/>
      <c r="D57" s="54"/>
      <c r="E57" s="54"/>
      <c r="F57" s="54"/>
      <c r="G57" s="87" t="s">
        <v>128</v>
      </c>
      <c r="H57" s="630"/>
    </row>
    <row r="58" customFormat="false" ht="12.75" hidden="false" customHeight="true" outlineLevel="0" collapsed="false">
      <c r="A58" s="793"/>
      <c r="B58" s="796" t="s">
        <v>739</v>
      </c>
      <c r="C58" s="795"/>
      <c r="D58" s="54"/>
      <c r="E58" s="54"/>
      <c r="F58" s="54"/>
      <c r="G58" s="87" t="s">
        <v>128</v>
      </c>
      <c r="H58" s="630"/>
    </row>
    <row r="59" customFormat="false" ht="12.75" hidden="false" customHeight="true" outlineLevel="0" collapsed="false">
      <c r="A59" s="793"/>
      <c r="B59" s="796" t="s">
        <v>740</v>
      </c>
      <c r="C59" s="795"/>
      <c r="D59" s="54"/>
      <c r="E59" s="54"/>
      <c r="F59" s="54"/>
      <c r="G59" s="87" t="s">
        <v>128</v>
      </c>
      <c r="H59" s="630"/>
    </row>
    <row r="60" customFormat="false" ht="12.75" hidden="false" customHeight="true" outlineLevel="0" collapsed="false">
      <c r="A60" s="793"/>
      <c r="B60" s="796" t="s">
        <v>741</v>
      </c>
      <c r="C60" s="795"/>
      <c r="D60" s="54"/>
      <c r="E60" s="54"/>
      <c r="F60" s="54"/>
      <c r="G60" s="87" t="s">
        <v>128</v>
      </c>
      <c r="H60" s="630"/>
    </row>
    <row r="61" customFormat="false" ht="12.75" hidden="false" customHeight="true" outlineLevel="0" collapsed="false">
      <c r="A61" s="793"/>
      <c r="B61" s="796" t="s">
        <v>742</v>
      </c>
      <c r="C61" s="795"/>
      <c r="D61" s="54"/>
      <c r="E61" s="54"/>
      <c r="F61" s="54"/>
      <c r="G61" s="87" t="s">
        <v>128</v>
      </c>
      <c r="H61" s="630"/>
    </row>
    <row r="62" customFormat="false" ht="12.75" hidden="false" customHeight="true" outlineLevel="0" collapsed="false">
      <c r="A62" s="793"/>
      <c r="B62" s="796" t="s">
        <v>743</v>
      </c>
      <c r="C62" s="795"/>
      <c r="D62" s="54"/>
      <c r="E62" s="54"/>
      <c r="F62" s="54"/>
      <c r="G62" s="87" t="s">
        <v>128</v>
      </c>
      <c r="H62" s="630"/>
    </row>
    <row r="63" customFormat="false" ht="12.75" hidden="false" customHeight="true" outlineLevel="0" collapsed="false">
      <c r="A63" s="793"/>
      <c r="B63" s="796" t="s">
        <v>744</v>
      </c>
      <c r="C63" s="795"/>
      <c r="D63" s="54"/>
      <c r="E63" s="54"/>
      <c r="F63" s="54"/>
      <c r="G63" s="87" t="s">
        <v>128</v>
      </c>
      <c r="H63" s="630"/>
    </row>
    <row r="64" customFormat="false" ht="12.75" hidden="false" customHeight="true" outlineLevel="0" collapsed="false">
      <c r="A64" s="793"/>
      <c r="B64" s="794" t="s">
        <v>745</v>
      </c>
      <c r="C64" s="795"/>
      <c r="D64" s="54"/>
      <c r="E64" s="54"/>
      <c r="F64" s="54"/>
      <c r="G64" s="87" t="s">
        <v>128</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7</v>
      </c>
    </row>
    <row r="67" customFormat="false" ht="12.75" hidden="false" customHeight="true" outlineLevel="0" collapsed="false">
      <c r="A67" s="256" t="s">
        <v>748</v>
      </c>
    </row>
    <row r="68" customFormat="false" ht="12.75" hidden="false" customHeight="true" outlineLevel="0" collapsed="false">
      <c r="A68" s="797" t="s">
        <v>749</v>
      </c>
    </row>
    <row r="69" customFormat="false" ht="12.75" hidden="false" customHeight="true" outlineLevel="0" collapsed="false">
      <c r="A69" s="170" t="s">
        <v>608</v>
      </c>
    </row>
    <row r="70" customFormat="false" ht="12.75" hidden="false" customHeight="true" outlineLevel="0" collapsed="false"/>
    <row r="71" customFormat="false" ht="12.75" hidden="false" customHeight="true" outlineLevel="0" collapsed="false">
      <c r="A71" s="115" t="s">
        <v>454</v>
      </c>
      <c r="B71" s="798"/>
      <c r="C71" s="798"/>
      <c r="D71" s="799"/>
      <c r="E71" s="799"/>
      <c r="F71" s="799"/>
      <c r="G71" s="799"/>
      <c r="H71" s="800"/>
    </row>
    <row r="72" customFormat="false" ht="12.75" hidden="false" customHeight="true" outlineLevel="0" collapsed="false">
      <c r="A72" s="175" t="s">
        <v>628</v>
      </c>
      <c r="B72" s="175"/>
      <c r="C72" s="175"/>
      <c r="D72" s="175"/>
      <c r="E72" s="175"/>
      <c r="F72" s="175"/>
      <c r="G72" s="175"/>
      <c r="H72" s="175"/>
    </row>
    <row r="73" customFormat="false" ht="12.75" hidden="false" customHeight="true" outlineLevel="0" collapsed="false">
      <c r="A73" s="368" t="s">
        <v>725</v>
      </c>
      <c r="B73" s="368"/>
      <c r="C73" s="368"/>
      <c r="D73" s="368"/>
      <c r="E73" s="368"/>
      <c r="F73" s="368"/>
      <c r="G73" s="368"/>
      <c r="H73" s="368"/>
    </row>
    <row r="74" customFormat="false" ht="12.75" hidden="false" customHeight="true" outlineLevel="0" collapsed="false">
      <c r="A74" s="368" t="s">
        <v>750</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7</v>
      </c>
      <c r="B76" s="176"/>
      <c r="C76" s="176"/>
      <c r="D76" s="176"/>
      <c r="E76" s="176"/>
      <c r="F76" s="176"/>
      <c r="G76" s="176"/>
      <c r="H76" s="176"/>
    </row>
    <row r="77" customFormat="false" ht="25.5" hidden="false" customHeight="true" outlineLevel="0" collapsed="false">
      <c r="A77" s="801" t="s">
        <v>569</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3</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51</v>
      </c>
      <c r="J1" s="114" t="s">
        <v>85</v>
      </c>
    </row>
    <row r="2" customFormat="false" ht="15.75" hidden="false" customHeight="true" outlineLevel="0" collapsed="false">
      <c r="A2" s="634" t="s">
        <v>752</v>
      </c>
      <c r="J2" s="114" t="s">
        <v>87</v>
      </c>
    </row>
    <row r="3" customFormat="false" ht="15.75" hidden="false" customHeight="true" outlineLevel="0" collapsed="false">
      <c r="A3" s="634" t="s">
        <v>86</v>
      </c>
      <c r="J3" s="114" t="s">
        <v>88</v>
      </c>
    </row>
    <row r="4" customFormat="false" ht="12.75" hidden="false" customHeight="true" outlineLevel="0" collapsed="false">
      <c r="A4" s="599"/>
      <c r="J4" s="138"/>
    </row>
    <row r="5" customFormat="false" ht="12" hidden="false" customHeight="true" outlineLevel="0" collapsed="false">
      <c r="A5" s="144" t="s">
        <v>753</v>
      </c>
      <c r="B5" s="408" t="s">
        <v>471</v>
      </c>
      <c r="C5" s="408"/>
      <c r="D5" s="408"/>
      <c r="E5" s="601" t="s">
        <v>754</v>
      </c>
      <c r="F5" s="601"/>
      <c r="G5" s="601"/>
      <c r="H5" s="375" t="s">
        <v>169</v>
      </c>
      <c r="I5" s="375"/>
      <c r="J5" s="375"/>
    </row>
    <row r="6" customFormat="false" ht="12" hidden="false" customHeight="true" outlineLevel="0" collapsed="false">
      <c r="A6" s="263" t="s">
        <v>474</v>
      </c>
      <c r="B6" s="802" t="s">
        <v>755</v>
      </c>
      <c r="C6" s="802"/>
      <c r="D6" s="802"/>
      <c r="E6" s="376" t="s">
        <v>756</v>
      </c>
      <c r="F6" s="376" t="s">
        <v>757</v>
      </c>
      <c r="G6" s="803" t="s">
        <v>758</v>
      </c>
      <c r="H6" s="376" t="s">
        <v>759</v>
      </c>
      <c r="I6" s="376" t="s">
        <v>760</v>
      </c>
      <c r="J6" s="804" t="s">
        <v>761</v>
      </c>
    </row>
    <row r="7" customFormat="false" ht="39.75" hidden="false" customHeight="true" outlineLevel="0" collapsed="false">
      <c r="A7" s="263"/>
      <c r="B7" s="376" t="s">
        <v>762</v>
      </c>
      <c r="C7" s="376" t="s">
        <v>763</v>
      </c>
      <c r="D7" s="805" t="s">
        <v>764</v>
      </c>
      <c r="E7" s="376"/>
      <c r="F7" s="376"/>
      <c r="G7" s="803"/>
      <c r="H7" s="376"/>
      <c r="I7" s="376"/>
      <c r="J7" s="804"/>
    </row>
    <row r="8" customFormat="false" ht="12.75" hidden="false" customHeight="true" outlineLevel="0" collapsed="false">
      <c r="A8" s="806"/>
      <c r="B8" s="383" t="s">
        <v>713</v>
      </c>
      <c r="C8" s="383"/>
      <c r="D8" s="383"/>
      <c r="E8" s="75" t="s">
        <v>765</v>
      </c>
      <c r="F8" s="75"/>
      <c r="G8" s="75"/>
      <c r="H8" s="77" t="s">
        <v>715</v>
      </c>
      <c r="I8" s="77"/>
      <c r="J8" s="77"/>
    </row>
    <row r="9" customFormat="false" ht="15" hidden="false" customHeight="true" outlineLevel="0" collapsed="false">
      <c r="A9" s="807" t="s">
        <v>766</v>
      </c>
      <c r="B9" s="386"/>
      <c r="C9" s="386"/>
      <c r="D9" s="386"/>
      <c r="E9" s="386"/>
      <c r="F9" s="386"/>
      <c r="G9" s="386"/>
      <c r="H9" s="386"/>
      <c r="I9" s="81"/>
      <c r="J9" s="134"/>
    </row>
    <row r="10" customFormat="false" ht="12" hidden="false" customHeight="true" outlineLevel="0" collapsed="false">
      <c r="A10" s="808" t="s">
        <v>767</v>
      </c>
      <c r="B10" s="81"/>
      <c r="C10" s="81"/>
      <c r="D10" s="81"/>
      <c r="E10" s="81"/>
      <c r="F10" s="81"/>
      <c r="G10" s="81"/>
      <c r="H10" s="81"/>
      <c r="I10" s="81"/>
      <c r="J10" s="134"/>
    </row>
    <row r="11" customFormat="false" ht="25.5" hidden="false" customHeight="true" outlineLevel="0" collapsed="false">
      <c r="A11" s="809" t="s">
        <v>768</v>
      </c>
      <c r="B11" s="81"/>
      <c r="C11" s="81"/>
      <c r="D11" s="81"/>
      <c r="E11" s="81"/>
      <c r="F11" s="81"/>
      <c r="G11" s="81"/>
      <c r="H11" s="81"/>
      <c r="I11" s="81"/>
      <c r="J11" s="134"/>
    </row>
    <row r="12" customFormat="false" ht="12" hidden="false" customHeight="true" outlineLevel="0" collapsed="false">
      <c r="A12" s="810" t="s">
        <v>641</v>
      </c>
      <c r="B12" s="570" t="s">
        <v>104</v>
      </c>
      <c r="C12" s="572" t="n">
        <v>120.0577682</v>
      </c>
      <c r="D12" s="572" t="n">
        <v>59.13224634</v>
      </c>
      <c r="E12" s="570" t="s">
        <v>104</v>
      </c>
      <c r="F12" s="572" t="n">
        <v>0.5</v>
      </c>
      <c r="G12" s="572" t="n">
        <v>19</v>
      </c>
      <c r="H12" s="570" t="s">
        <v>104</v>
      </c>
      <c r="I12" s="572" t="n">
        <v>0.600288841</v>
      </c>
      <c r="J12" s="130" t="n">
        <v>11.2351268046</v>
      </c>
    </row>
    <row r="13" customFormat="false" ht="12" hidden="false" customHeight="true" outlineLevel="0" collapsed="false">
      <c r="A13" s="769" t="s">
        <v>769</v>
      </c>
      <c r="B13" s="81"/>
      <c r="C13" s="81"/>
      <c r="D13" s="81"/>
      <c r="E13" s="81"/>
      <c r="F13" s="81"/>
      <c r="G13" s="81"/>
      <c r="H13" s="81"/>
      <c r="I13" s="81"/>
      <c r="J13" s="134"/>
    </row>
    <row r="14" customFormat="false" ht="12" hidden="false" customHeight="true" outlineLevel="0" collapsed="false">
      <c r="A14" s="132" t="s">
        <v>739</v>
      </c>
      <c r="B14" s="572" t="n">
        <v>0.0110606683</v>
      </c>
      <c r="C14" s="572" t="n">
        <v>10.20692794</v>
      </c>
      <c r="D14" s="572" t="n">
        <v>0.5602696873</v>
      </c>
      <c r="E14" s="572" t="n">
        <v>0.5</v>
      </c>
      <c r="F14" s="572" t="n">
        <v>8.9959367</v>
      </c>
      <c r="G14" s="572" t="n">
        <v>19.675</v>
      </c>
      <c r="H14" s="572" t="n">
        <v>5.53033415E-005</v>
      </c>
      <c r="I14" s="572" t="n">
        <v>0.918208776497014</v>
      </c>
      <c r="J14" s="130" t="n">
        <v>0.110233060976275</v>
      </c>
    </row>
    <row r="15" customFormat="false" ht="12" hidden="false" customHeight="true" outlineLevel="0" collapsed="false">
      <c r="A15" s="132" t="s">
        <v>639</v>
      </c>
      <c r="B15" s="572" t="n">
        <v>98.89814964</v>
      </c>
      <c r="C15" s="572" t="n">
        <v>930.6161809</v>
      </c>
      <c r="D15" s="572" t="n">
        <v>39.32515634</v>
      </c>
      <c r="E15" s="572" t="n">
        <v>0.5</v>
      </c>
      <c r="F15" s="572" t="n">
        <v>7.2676078</v>
      </c>
      <c r="G15" s="572" t="n">
        <v>19.675</v>
      </c>
      <c r="H15" s="572" t="n">
        <v>0.4944907482</v>
      </c>
      <c r="I15" s="572" t="n">
        <v>67.6335341511505</v>
      </c>
      <c r="J15" s="130" t="n">
        <v>7.737224509895</v>
      </c>
    </row>
    <row r="16" customFormat="false" ht="12" hidden="false" customHeight="true" outlineLevel="0" collapsed="false">
      <c r="A16" s="132" t="s">
        <v>641</v>
      </c>
      <c r="B16" s="572" t="n">
        <v>128.5071539</v>
      </c>
      <c r="C16" s="572" t="n">
        <v>1025.895899</v>
      </c>
      <c r="D16" s="572" t="n">
        <v>77.75570944</v>
      </c>
      <c r="E16" s="572" t="n">
        <v>0.5</v>
      </c>
      <c r="F16" s="572" t="n">
        <v>7.3676279</v>
      </c>
      <c r="G16" s="572" t="n">
        <v>19.675</v>
      </c>
      <c r="H16" s="572" t="n">
        <v>0.6425357695</v>
      </c>
      <c r="I16" s="572" t="n">
        <v>75.5841924796798</v>
      </c>
      <c r="J16" s="130" t="n">
        <v>15.29843583232</v>
      </c>
    </row>
    <row r="17" customFormat="false" ht="12" hidden="false" customHeight="true" outlineLevel="0" collapsed="false">
      <c r="A17" s="132" t="s">
        <v>644</v>
      </c>
      <c r="B17" s="572" t="n">
        <v>59.32907723</v>
      </c>
      <c r="C17" s="572" t="n">
        <v>771.5303978</v>
      </c>
      <c r="D17" s="572" t="n">
        <v>37.30768803</v>
      </c>
      <c r="E17" s="572" t="n">
        <v>0.5</v>
      </c>
      <c r="F17" s="572" t="n">
        <v>7.6169108</v>
      </c>
      <c r="G17" s="572" t="n">
        <v>19.675</v>
      </c>
      <c r="H17" s="572" t="n">
        <v>0.29664538615</v>
      </c>
      <c r="I17" s="572" t="n">
        <v>58.7667821953112</v>
      </c>
      <c r="J17" s="130" t="n">
        <v>7.3402876199025</v>
      </c>
    </row>
    <row r="18" customFormat="false" ht="12" hidden="false" customHeight="true" outlineLevel="0" collapsed="false">
      <c r="A18" s="132" t="s">
        <v>642</v>
      </c>
      <c r="B18" s="570" t="s">
        <v>104</v>
      </c>
      <c r="C18" s="572" t="n">
        <v>3.799930336</v>
      </c>
      <c r="D18" s="572" t="n">
        <v>0.4292926668</v>
      </c>
      <c r="E18" s="570" t="s">
        <v>104</v>
      </c>
      <c r="F18" s="572" t="n">
        <v>9.3081186</v>
      </c>
      <c r="G18" s="572" t="n">
        <v>19.675</v>
      </c>
      <c r="H18" s="570" t="s">
        <v>104</v>
      </c>
      <c r="I18" s="572" t="n">
        <v>0.353702022392259</v>
      </c>
      <c r="J18" s="130" t="n">
        <v>0.0844633321929</v>
      </c>
    </row>
    <row r="19" customFormat="false" ht="12" hidden="false" customHeight="true" outlineLevel="0" collapsed="false">
      <c r="A19" s="132" t="s">
        <v>635</v>
      </c>
      <c r="B19" s="572" t="n">
        <v>0.7444946735</v>
      </c>
      <c r="C19" s="572" t="n">
        <v>4.173981053</v>
      </c>
      <c r="D19" s="572" t="n">
        <v>0.6151105448</v>
      </c>
      <c r="E19" s="572" t="n">
        <v>0.5</v>
      </c>
      <c r="F19" s="572" t="n">
        <v>7.4610001</v>
      </c>
      <c r="G19" s="572" t="n">
        <v>19.675</v>
      </c>
      <c r="H19" s="572" t="n">
        <v>0.0037224733675</v>
      </c>
      <c r="I19" s="572" t="n">
        <v>0.311420730538311</v>
      </c>
      <c r="J19" s="130" t="n">
        <v>0.1210229996894</v>
      </c>
    </row>
    <row r="20" customFormat="false" ht="12" hidden="false" customHeight="true" outlineLevel="0" collapsed="false">
      <c r="A20" s="132" t="s">
        <v>636</v>
      </c>
      <c r="B20" s="572" t="n">
        <v>20.97996546</v>
      </c>
      <c r="C20" s="572" t="n">
        <v>145.8440261</v>
      </c>
      <c r="D20" s="572" t="n">
        <v>4.304017917</v>
      </c>
      <c r="E20" s="572" t="n">
        <v>0.5</v>
      </c>
      <c r="F20" s="572" t="n">
        <v>6.7773735</v>
      </c>
      <c r="G20" s="572" t="n">
        <v>19.675</v>
      </c>
      <c r="H20" s="572" t="n">
        <v>0.1048998273</v>
      </c>
      <c r="I20" s="572" t="n">
        <v>9.88439437623448</v>
      </c>
      <c r="J20" s="130" t="n">
        <v>0.84681552516975</v>
      </c>
    </row>
    <row r="21" customFormat="false" ht="12" hidden="false" customHeight="true" outlineLevel="0" collapsed="false">
      <c r="A21" s="769" t="s">
        <v>770</v>
      </c>
      <c r="B21" s="81"/>
      <c r="C21" s="81"/>
      <c r="D21" s="81"/>
      <c r="E21" s="81"/>
      <c r="F21" s="81"/>
      <c r="G21" s="81"/>
      <c r="H21" s="81"/>
      <c r="I21" s="81"/>
      <c r="J21" s="134"/>
    </row>
    <row r="22" customFormat="false" ht="12" hidden="false" customHeight="true" outlineLevel="0" collapsed="false">
      <c r="A22" s="132" t="s">
        <v>739</v>
      </c>
      <c r="B22" s="570" t="s">
        <v>104</v>
      </c>
      <c r="C22" s="570" t="s">
        <v>104</v>
      </c>
      <c r="D22" s="570" t="s">
        <v>104</v>
      </c>
      <c r="E22" s="570" t="s">
        <v>104</v>
      </c>
      <c r="F22" s="570" t="s">
        <v>104</v>
      </c>
      <c r="G22" s="570" t="s">
        <v>104</v>
      </c>
      <c r="H22" s="570" t="s">
        <v>104</v>
      </c>
      <c r="I22" s="570" t="s">
        <v>104</v>
      </c>
      <c r="J22" s="571" t="s">
        <v>104</v>
      </c>
    </row>
    <row r="23" customFormat="false" ht="12" hidden="false" customHeight="true" outlineLevel="0" collapsed="false">
      <c r="A23" s="132" t="s">
        <v>639</v>
      </c>
      <c r="B23" s="570" t="s">
        <v>104</v>
      </c>
      <c r="C23" s="572" t="n">
        <v>20.06890714</v>
      </c>
      <c r="D23" s="572" t="n">
        <v>1.556539043</v>
      </c>
      <c r="E23" s="570" t="s">
        <v>104</v>
      </c>
      <c r="F23" s="572" t="n">
        <v>14.6711331</v>
      </c>
      <c r="G23" s="572" t="n">
        <v>20</v>
      </c>
      <c r="H23" s="570" t="s">
        <v>104</v>
      </c>
      <c r="I23" s="572" t="n">
        <v>2.9443360782248</v>
      </c>
      <c r="J23" s="130" t="n">
        <v>0.3113078086</v>
      </c>
    </row>
    <row r="24" customFormat="false" ht="12" hidden="false" customHeight="true" outlineLevel="0" collapsed="false">
      <c r="A24" s="132" t="s">
        <v>641</v>
      </c>
      <c r="B24" s="570" t="s">
        <v>104</v>
      </c>
      <c r="C24" s="572" t="n">
        <v>10.99406127</v>
      </c>
      <c r="D24" s="572" t="n">
        <v>0.765783914</v>
      </c>
      <c r="E24" s="570" t="s">
        <v>104</v>
      </c>
      <c r="F24" s="572" t="n">
        <v>14.1950199</v>
      </c>
      <c r="G24" s="572" t="n">
        <v>20</v>
      </c>
      <c r="H24" s="570" t="s">
        <v>104</v>
      </c>
      <c r="I24" s="572" t="n">
        <v>1.56060918509469</v>
      </c>
      <c r="J24" s="130" t="n">
        <v>0.1531567828</v>
      </c>
    </row>
    <row r="25" customFormat="false" ht="12" hidden="false" customHeight="true" outlineLevel="0" collapsed="false">
      <c r="A25" s="132" t="s">
        <v>644</v>
      </c>
      <c r="B25" s="570" t="s">
        <v>104</v>
      </c>
      <c r="C25" s="572" t="n">
        <v>23.71779934</v>
      </c>
      <c r="D25" s="572" t="n">
        <v>1.839546141</v>
      </c>
      <c r="E25" s="570" t="s">
        <v>104</v>
      </c>
      <c r="F25" s="572" t="n">
        <v>14.6711331</v>
      </c>
      <c r="G25" s="572" t="n">
        <v>20</v>
      </c>
      <c r="H25" s="570" t="s">
        <v>104</v>
      </c>
      <c r="I25" s="572" t="n">
        <v>3.47966990956232</v>
      </c>
      <c r="J25" s="130" t="n">
        <v>0.3679092282</v>
      </c>
    </row>
    <row r="26" customFormat="false" ht="12" hidden="false" customHeight="true" outlineLevel="0" collapsed="false">
      <c r="A26" s="769" t="s">
        <v>771</v>
      </c>
      <c r="B26" s="81"/>
      <c r="C26" s="81"/>
      <c r="D26" s="81"/>
      <c r="E26" s="81"/>
      <c r="F26" s="81"/>
      <c r="G26" s="81"/>
      <c r="H26" s="81"/>
      <c r="I26" s="81"/>
      <c r="J26" s="134"/>
    </row>
    <row r="27" customFormat="false" ht="12" hidden="false" customHeight="true" outlineLevel="0" collapsed="false">
      <c r="A27" s="769" t="s">
        <v>772</v>
      </c>
      <c r="B27" s="81"/>
      <c r="C27" s="81"/>
      <c r="D27" s="81"/>
      <c r="E27" s="81"/>
      <c r="F27" s="81"/>
      <c r="G27" s="81"/>
      <c r="H27" s="81"/>
      <c r="I27" s="81"/>
      <c r="J27" s="134"/>
    </row>
    <row r="28" customFormat="false" ht="12" hidden="false" customHeight="true" outlineLevel="0" collapsed="false">
      <c r="A28" s="132" t="s">
        <v>639</v>
      </c>
      <c r="B28" s="572" t="n">
        <v>7.348652642</v>
      </c>
      <c r="C28" s="572" t="n">
        <v>465.9604838</v>
      </c>
      <c r="D28" s="572" t="n">
        <v>9.753930812</v>
      </c>
      <c r="E28" s="572" t="n">
        <v>2.5891151</v>
      </c>
      <c r="F28" s="572" t="n">
        <v>3.3155974</v>
      </c>
      <c r="G28" s="572" t="n">
        <v>20.7963355</v>
      </c>
      <c r="H28" s="572" t="n">
        <v>0.190265075200571</v>
      </c>
      <c r="I28" s="572" t="n">
        <v>15.4493736859002</v>
      </c>
      <c r="J28" s="130" t="n">
        <v>2.02846017610139</v>
      </c>
    </row>
    <row r="29" customFormat="false" ht="12" hidden="false" customHeight="true" outlineLevel="0" collapsed="false">
      <c r="A29" s="132" t="s">
        <v>641</v>
      </c>
      <c r="B29" s="572" t="n">
        <v>11.65450548</v>
      </c>
      <c r="C29" s="572" t="n">
        <v>991.6009297</v>
      </c>
      <c r="D29" s="572" t="n">
        <v>46.09932012</v>
      </c>
      <c r="E29" s="572" t="n">
        <v>2.127317</v>
      </c>
      <c r="F29" s="572" t="n">
        <v>3.3593507</v>
      </c>
      <c r="G29" s="572" t="n">
        <v>19.7964318</v>
      </c>
      <c r="H29" s="572" t="n">
        <v>0.247928276341972</v>
      </c>
      <c r="I29" s="572" t="n">
        <v>33.3113527730835</v>
      </c>
      <c r="J29" s="130" t="n">
        <v>9.12602046781948</v>
      </c>
    </row>
    <row r="30" customFormat="false" ht="12" hidden="false" customHeight="true" outlineLevel="0" collapsed="false">
      <c r="A30" s="132" t="s">
        <v>644</v>
      </c>
      <c r="B30" s="572" t="n">
        <v>2.878654515</v>
      </c>
      <c r="C30" s="572" t="n">
        <v>106.5992862</v>
      </c>
      <c r="D30" s="572" t="n">
        <v>0.5218627102</v>
      </c>
      <c r="E30" s="572" t="n">
        <v>2.967039</v>
      </c>
      <c r="F30" s="572" t="n">
        <v>2.2312821</v>
      </c>
      <c r="G30" s="572" t="n">
        <v>23.9815443</v>
      </c>
      <c r="H30" s="572" t="n">
        <v>0.0854108021353109</v>
      </c>
      <c r="I30" s="572" t="n">
        <v>2.37853079170837</v>
      </c>
      <c r="J30" s="130" t="n">
        <v>0.125150737031794</v>
      </c>
    </row>
    <row r="31" customFormat="false" ht="12" hidden="false" customHeight="true" outlineLevel="0" collapsed="false">
      <c r="A31" s="132" t="s">
        <v>636</v>
      </c>
      <c r="B31" s="572" t="n">
        <v>4.735991392</v>
      </c>
      <c r="C31" s="572" t="n">
        <v>356.1483435</v>
      </c>
      <c r="D31" s="572" t="n">
        <v>8.567366299</v>
      </c>
      <c r="E31" s="572" t="n">
        <v>2.4006761</v>
      </c>
      <c r="F31" s="572" t="n">
        <v>3.5773752</v>
      </c>
      <c r="G31" s="572" t="n">
        <v>20.6452983</v>
      </c>
      <c r="H31" s="572" t="n">
        <v>0.113695813445801</v>
      </c>
      <c r="I31" s="572" t="n">
        <v>12.7407625155798</v>
      </c>
      <c r="J31" s="130" t="n">
        <v>1.76875832888222</v>
      </c>
    </row>
    <row r="32" customFormat="false" ht="12" hidden="false" customHeight="true" outlineLevel="0" collapsed="false">
      <c r="A32" s="769" t="s">
        <v>773</v>
      </c>
      <c r="B32" s="81"/>
      <c r="C32" s="81"/>
      <c r="D32" s="81"/>
      <c r="E32" s="81"/>
      <c r="F32" s="81"/>
      <c r="G32" s="81"/>
      <c r="H32" s="81"/>
      <c r="I32" s="81"/>
      <c r="J32" s="134"/>
    </row>
    <row r="33" customFormat="false" ht="12.75" hidden="false" customHeight="true" outlineLevel="0" collapsed="false">
      <c r="A33" s="132" t="s">
        <v>639</v>
      </c>
      <c r="B33" s="570" t="s">
        <v>104</v>
      </c>
      <c r="C33" s="572" t="n">
        <v>0.6738732</v>
      </c>
      <c r="D33" s="570" t="s">
        <v>104</v>
      </c>
      <c r="E33" s="570" t="s">
        <v>104</v>
      </c>
      <c r="F33" s="572" t="n">
        <v>6.05</v>
      </c>
      <c r="G33" s="570" t="s">
        <v>104</v>
      </c>
      <c r="H33" s="570" t="s">
        <v>104</v>
      </c>
      <c r="I33" s="572" t="n">
        <v>0.0407693286</v>
      </c>
      <c r="J33" s="571" t="s">
        <v>104</v>
      </c>
    </row>
    <row r="34" customFormat="false" ht="12.75" hidden="false" customHeight="true" outlineLevel="0" collapsed="false">
      <c r="A34" s="132" t="s">
        <v>641</v>
      </c>
      <c r="B34" s="570" t="s">
        <v>104</v>
      </c>
      <c r="C34" s="572" t="n">
        <v>2735.068371</v>
      </c>
      <c r="D34" s="572" t="n">
        <v>57.12284134</v>
      </c>
      <c r="E34" s="570" t="s">
        <v>104</v>
      </c>
      <c r="F34" s="572" t="n">
        <v>8.8671341</v>
      </c>
      <c r="G34" s="572" t="n">
        <v>28.2952433</v>
      </c>
      <c r="H34" s="570" t="s">
        <v>104</v>
      </c>
      <c r="I34" s="572" t="n">
        <v>242.522180183256</v>
      </c>
      <c r="J34" s="130" t="n">
        <v>16.163046937026</v>
      </c>
    </row>
    <row r="35" customFormat="false" ht="12.75" hidden="false" customHeight="true" outlineLevel="0" collapsed="false">
      <c r="A35" s="132" t="s">
        <v>644</v>
      </c>
      <c r="B35" s="570" t="s">
        <v>104</v>
      </c>
      <c r="C35" s="572" t="n">
        <v>0.7963956</v>
      </c>
      <c r="D35" s="570" t="s">
        <v>104</v>
      </c>
      <c r="E35" s="570" t="s">
        <v>104</v>
      </c>
      <c r="F35" s="572" t="n">
        <v>6.05</v>
      </c>
      <c r="G35" s="570" t="s">
        <v>104</v>
      </c>
      <c r="H35" s="570" t="s">
        <v>104</v>
      </c>
      <c r="I35" s="572" t="n">
        <v>0.0481819338</v>
      </c>
      <c r="J35" s="571" t="s">
        <v>104</v>
      </c>
    </row>
    <row r="36" customFormat="false" ht="14.25" hidden="false" customHeight="true" outlineLevel="0" collapsed="false">
      <c r="A36" s="811" t="s">
        <v>774</v>
      </c>
      <c r="B36" s="97"/>
      <c r="C36" s="97"/>
      <c r="D36" s="97"/>
      <c r="E36" s="97"/>
      <c r="F36" s="97"/>
      <c r="G36" s="97"/>
      <c r="H36" s="97"/>
      <c r="I36" s="97"/>
      <c r="J36" s="710"/>
    </row>
    <row r="37" customFormat="false" ht="12" hidden="false" customHeight="true" outlineLevel="0" collapsed="false">
      <c r="A37" s="769" t="s">
        <v>775</v>
      </c>
      <c r="B37" s="81"/>
      <c r="C37" s="81"/>
      <c r="D37" s="81"/>
      <c r="E37" s="81"/>
      <c r="F37" s="81"/>
      <c r="G37" s="81"/>
      <c r="H37" s="81"/>
      <c r="I37" s="81"/>
      <c r="J37" s="134"/>
    </row>
    <row r="38" customFormat="false" ht="12" hidden="false" customHeight="true" outlineLevel="0" collapsed="false">
      <c r="A38" s="812" t="s">
        <v>641</v>
      </c>
      <c r="B38" s="426" t="s">
        <v>104</v>
      </c>
      <c r="C38" s="426" t="n">
        <v>1101.923188</v>
      </c>
      <c r="D38" s="426" t="s">
        <v>104</v>
      </c>
      <c r="E38" s="426" t="s">
        <v>104</v>
      </c>
      <c r="F38" s="426" t="n">
        <v>0.9264406</v>
      </c>
      <c r="G38" s="426" t="s">
        <v>104</v>
      </c>
      <c r="H38" s="426" t="s">
        <v>104</v>
      </c>
      <c r="I38" s="426" t="n">
        <v>10.2086637944463</v>
      </c>
      <c r="J38" s="141" t="s">
        <v>104</v>
      </c>
    </row>
    <row r="39" customFormat="false" ht="12" hidden="false" customHeight="true" outlineLevel="0" collapsed="false">
      <c r="A39" s="812" t="s">
        <v>642</v>
      </c>
      <c r="B39" s="426" t="s">
        <v>104</v>
      </c>
      <c r="C39" s="426" t="n">
        <v>13.05213281</v>
      </c>
      <c r="D39" s="426" t="s">
        <v>104</v>
      </c>
      <c r="E39" s="426" t="s">
        <v>104</v>
      </c>
      <c r="F39" s="426" t="n">
        <v>2.946083</v>
      </c>
      <c r="G39" s="426" t="s">
        <v>104</v>
      </c>
      <c r="H39" s="426" t="s">
        <v>104</v>
      </c>
      <c r="I39" s="426" t="n">
        <v>0.384526665852832</v>
      </c>
      <c r="J39" s="141" t="s">
        <v>104</v>
      </c>
    </row>
    <row r="40" customFormat="false" ht="12" hidden="false" customHeight="true" outlineLevel="0" collapsed="false">
      <c r="A40" s="812" t="s">
        <v>645</v>
      </c>
      <c r="B40" s="426" t="n">
        <v>0.288</v>
      </c>
      <c r="C40" s="426" t="n">
        <v>1.308583458</v>
      </c>
      <c r="D40" s="426" t="s">
        <v>104</v>
      </c>
      <c r="E40" s="426" t="n">
        <v>10</v>
      </c>
      <c r="F40" s="426" t="n">
        <v>0.6754093</v>
      </c>
      <c r="G40" s="426" t="s">
        <v>104</v>
      </c>
      <c r="H40" s="426" t="n">
        <v>0.0288</v>
      </c>
      <c r="I40" s="426" t="n">
        <v>0.0088382943735936</v>
      </c>
      <c r="J40" s="141" t="s">
        <v>104</v>
      </c>
    </row>
    <row r="41" customFormat="false" ht="12" hidden="false" customHeight="true" outlineLevel="0" collapsed="false">
      <c r="A41" s="769" t="s">
        <v>776</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7</v>
      </c>
      <c r="B43" s="698"/>
      <c r="C43" s="698"/>
      <c r="D43" s="698"/>
      <c r="E43" s="698"/>
      <c r="F43" s="698"/>
      <c r="G43" s="698"/>
      <c r="H43" s="698"/>
      <c r="I43" s="698"/>
      <c r="J43" s="698"/>
    </row>
    <row r="44" customFormat="false" ht="42.75" hidden="false" customHeight="true" outlineLevel="0" collapsed="false">
      <c r="A44" s="573" t="s">
        <v>778</v>
      </c>
      <c r="B44" s="573"/>
      <c r="C44" s="573"/>
      <c r="D44" s="573"/>
      <c r="E44" s="573"/>
      <c r="F44" s="573"/>
      <c r="G44" s="573"/>
      <c r="H44" s="573"/>
      <c r="I44" s="573"/>
      <c r="J44" s="573"/>
    </row>
    <row r="45" customFormat="false" ht="12.75" hidden="false" customHeight="true" outlineLevel="0" collapsed="false">
      <c r="A45" s="813" t="s">
        <v>779</v>
      </c>
      <c r="B45" s="698"/>
      <c r="C45" s="698"/>
      <c r="D45" s="698"/>
      <c r="E45" s="698"/>
      <c r="F45" s="698"/>
      <c r="G45" s="698"/>
      <c r="H45" s="698"/>
      <c r="I45" s="698"/>
      <c r="J45" s="698"/>
    </row>
    <row r="46" customFormat="false" ht="12.75" hidden="false" customHeight="true" outlineLevel="0" collapsed="false">
      <c r="A46" s="813" t="s">
        <v>780</v>
      </c>
      <c r="B46" s="698"/>
      <c r="C46" s="698"/>
      <c r="D46" s="698"/>
      <c r="E46" s="698"/>
      <c r="F46" s="698"/>
      <c r="G46" s="698"/>
      <c r="H46" s="698"/>
      <c r="I46" s="698"/>
      <c r="J46" s="698"/>
    </row>
    <row r="47" customFormat="false" ht="12.75" hidden="false" customHeight="true" outlineLevel="0" collapsed="false">
      <c r="A47" s="813" t="s">
        <v>781</v>
      </c>
      <c r="B47" s="698"/>
      <c r="C47" s="698"/>
      <c r="D47" s="698"/>
      <c r="E47" s="698"/>
      <c r="F47" s="698"/>
      <c r="G47" s="698"/>
      <c r="H47" s="698"/>
      <c r="I47" s="698"/>
      <c r="J47" s="698"/>
    </row>
    <row r="48" customFormat="false" ht="12.75" hidden="false" customHeight="true" outlineLevel="0" collapsed="false">
      <c r="A48" s="813" t="s">
        <v>782</v>
      </c>
      <c r="B48" s="698"/>
      <c r="C48" s="698"/>
      <c r="D48" s="698"/>
      <c r="E48" s="698"/>
      <c r="F48" s="698"/>
      <c r="G48" s="698"/>
      <c r="H48" s="698"/>
      <c r="I48" s="698"/>
      <c r="J48" s="698"/>
    </row>
    <row r="49" customFormat="false" ht="12.75" hidden="false" customHeight="true" outlineLevel="0" collapsed="false">
      <c r="A49" s="814" t="s">
        <v>783</v>
      </c>
      <c r="B49" s="698"/>
      <c r="C49" s="698"/>
      <c r="D49" s="698"/>
      <c r="E49" s="698"/>
      <c r="F49" s="698"/>
      <c r="G49" s="698"/>
      <c r="H49" s="698"/>
      <c r="I49" s="698"/>
      <c r="J49" s="698"/>
    </row>
    <row r="50" customFormat="false" ht="12.75" hidden="false" customHeight="true" outlineLevel="0" collapsed="false">
      <c r="A50" s="138" t="s">
        <v>784</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51</v>
      </c>
      <c r="J1" s="114" t="s">
        <v>85</v>
      </c>
    </row>
    <row r="2" customFormat="false" ht="16.5" hidden="false" customHeight="true" outlineLevel="0" collapsed="false">
      <c r="A2" s="634" t="s">
        <v>752</v>
      </c>
      <c r="J2" s="114" t="s">
        <v>87</v>
      </c>
    </row>
    <row r="3" customFormat="false" ht="16.5" hidden="false" customHeight="true" outlineLevel="0" collapsed="false">
      <c r="A3" s="634" t="s">
        <v>120</v>
      </c>
      <c r="J3" s="114" t="s">
        <v>88</v>
      </c>
    </row>
    <row r="4" customFormat="false" ht="12.75" hidden="false" customHeight="true" outlineLevel="0" collapsed="false">
      <c r="A4" s="599"/>
      <c r="J4" s="138"/>
    </row>
    <row r="5" customFormat="false" ht="12" hidden="false" customHeight="true" outlineLevel="0" collapsed="false">
      <c r="A5" s="144" t="s">
        <v>470</v>
      </c>
      <c r="B5" s="408" t="s">
        <v>471</v>
      </c>
      <c r="C5" s="408"/>
      <c r="D5" s="408"/>
      <c r="E5" s="601" t="s">
        <v>754</v>
      </c>
      <c r="F5" s="601"/>
      <c r="G5" s="601"/>
      <c r="H5" s="375" t="s">
        <v>169</v>
      </c>
      <c r="I5" s="375"/>
      <c r="J5" s="375"/>
    </row>
    <row r="6" customFormat="false" ht="12" hidden="false" customHeight="true" outlineLevel="0" collapsed="false">
      <c r="A6" s="263" t="s">
        <v>474</v>
      </c>
      <c r="B6" s="802" t="s">
        <v>755</v>
      </c>
      <c r="C6" s="802"/>
      <c r="D6" s="802"/>
      <c r="E6" s="376" t="s">
        <v>756</v>
      </c>
      <c r="F6" s="376" t="s">
        <v>757</v>
      </c>
      <c r="G6" s="803" t="s">
        <v>758</v>
      </c>
      <c r="H6" s="376" t="s">
        <v>759</v>
      </c>
      <c r="I6" s="376" t="s">
        <v>760</v>
      </c>
      <c r="J6" s="804" t="s">
        <v>761</v>
      </c>
    </row>
    <row r="7" customFormat="false" ht="39" hidden="false" customHeight="true" outlineLevel="0" collapsed="false">
      <c r="A7" s="263"/>
      <c r="B7" s="376" t="s">
        <v>762</v>
      </c>
      <c r="C7" s="376" t="s">
        <v>763</v>
      </c>
      <c r="D7" s="805" t="s">
        <v>764</v>
      </c>
      <c r="E7" s="376"/>
      <c r="F7" s="376"/>
      <c r="G7" s="803"/>
      <c r="H7" s="376"/>
      <c r="I7" s="376"/>
      <c r="J7" s="804"/>
    </row>
    <row r="8" customFormat="false" ht="12.75" hidden="false" customHeight="true" outlineLevel="0" collapsed="false">
      <c r="A8" s="806"/>
      <c r="B8" s="383" t="s">
        <v>713</v>
      </c>
      <c r="C8" s="383"/>
      <c r="D8" s="383"/>
      <c r="E8" s="75" t="s">
        <v>765</v>
      </c>
      <c r="F8" s="75"/>
      <c r="G8" s="75"/>
      <c r="H8" s="77" t="s">
        <v>715</v>
      </c>
      <c r="I8" s="77"/>
      <c r="J8" s="77"/>
    </row>
    <row r="9" customFormat="false" ht="27" hidden="false" customHeight="true" outlineLevel="0" collapsed="false">
      <c r="A9" s="816" t="s">
        <v>785</v>
      </c>
      <c r="B9" s="81"/>
      <c r="C9" s="81"/>
      <c r="D9" s="81"/>
      <c r="E9" s="81"/>
      <c r="F9" s="81"/>
      <c r="G9" s="81"/>
      <c r="H9" s="81"/>
      <c r="I9" s="81"/>
      <c r="J9" s="81"/>
    </row>
    <row r="10" customFormat="false" ht="14.25" hidden="false" customHeight="true" outlineLevel="0" collapsed="false">
      <c r="A10" s="817" t="s">
        <v>786</v>
      </c>
      <c r="B10" s="97"/>
      <c r="C10" s="97"/>
      <c r="D10" s="97"/>
      <c r="E10" s="97"/>
      <c r="F10" s="97"/>
      <c r="G10" s="97"/>
      <c r="H10" s="97"/>
      <c r="I10" s="97"/>
      <c r="J10" s="710"/>
    </row>
    <row r="11" customFormat="false" ht="12" hidden="false" customHeight="true" outlineLevel="0" collapsed="false">
      <c r="A11" s="769" t="s">
        <v>787</v>
      </c>
      <c r="B11" s="81"/>
      <c r="C11" s="81"/>
      <c r="D11" s="81"/>
      <c r="E11" s="81"/>
      <c r="F11" s="81"/>
      <c r="G11" s="81"/>
      <c r="H11" s="81"/>
      <c r="I11" s="81"/>
      <c r="J11" s="134"/>
    </row>
    <row r="12" customFormat="false" ht="12" hidden="false" customHeight="true" outlineLevel="0" collapsed="false">
      <c r="A12" s="132" t="s">
        <v>641</v>
      </c>
      <c r="B12" s="572" t="n">
        <v>11.1</v>
      </c>
      <c r="C12" s="572" t="n">
        <v>10.4346</v>
      </c>
      <c r="D12" s="570" t="s">
        <v>104</v>
      </c>
      <c r="E12" s="572" t="n">
        <v>1</v>
      </c>
      <c r="F12" s="572" t="n">
        <v>100</v>
      </c>
      <c r="G12" s="570" t="s">
        <v>104</v>
      </c>
      <c r="H12" s="572" t="n">
        <v>0.111</v>
      </c>
      <c r="I12" s="572" t="n">
        <v>10.4346</v>
      </c>
      <c r="J12" s="571" t="s">
        <v>104</v>
      </c>
    </row>
    <row r="13" customFormat="false" ht="12" hidden="false" customHeight="true" outlineLevel="0" collapsed="false">
      <c r="A13" s="132" t="s">
        <v>642</v>
      </c>
      <c r="B13" s="570" t="s">
        <v>104</v>
      </c>
      <c r="C13" s="570" t="s">
        <v>104</v>
      </c>
      <c r="D13" s="570" t="s">
        <v>104</v>
      </c>
      <c r="E13" s="570" t="s">
        <v>104</v>
      </c>
      <c r="F13" s="570" t="s">
        <v>104</v>
      </c>
      <c r="G13" s="570" t="s">
        <v>104</v>
      </c>
      <c r="H13" s="570" t="s">
        <v>104</v>
      </c>
      <c r="I13" s="570" t="s">
        <v>104</v>
      </c>
      <c r="J13" s="571" t="s">
        <v>104</v>
      </c>
    </row>
    <row r="14" customFormat="false" ht="12" hidden="false" customHeight="true" outlineLevel="0" collapsed="false">
      <c r="A14" s="132" t="s">
        <v>645</v>
      </c>
      <c r="B14" s="572" t="n">
        <v>1.05</v>
      </c>
      <c r="C14" s="572" t="n">
        <v>1.03455</v>
      </c>
      <c r="D14" s="570" t="s">
        <v>104</v>
      </c>
      <c r="E14" s="572" t="n">
        <v>1</v>
      </c>
      <c r="F14" s="572" t="n">
        <v>100</v>
      </c>
      <c r="G14" s="570" t="s">
        <v>104</v>
      </c>
      <c r="H14" s="572" t="n">
        <v>0.0105</v>
      </c>
      <c r="I14" s="572" t="n">
        <v>1.03455</v>
      </c>
      <c r="J14" s="571" t="s">
        <v>104</v>
      </c>
    </row>
    <row r="15" customFormat="false" ht="12" hidden="false" customHeight="true" outlineLevel="0" collapsed="false">
      <c r="A15" s="769" t="s">
        <v>788</v>
      </c>
      <c r="B15" s="81"/>
      <c r="C15" s="81"/>
      <c r="D15" s="81"/>
      <c r="E15" s="81"/>
      <c r="F15" s="81"/>
      <c r="G15" s="81"/>
      <c r="H15" s="81"/>
      <c r="I15" s="81"/>
      <c r="J15" s="134"/>
    </row>
    <row r="16" customFormat="false" ht="12.75" hidden="false" customHeight="true" outlineLevel="0" collapsed="false">
      <c r="A16" s="132" t="s">
        <v>641</v>
      </c>
      <c r="B16" s="570" t="s">
        <v>104</v>
      </c>
      <c r="C16" s="570" t="s">
        <v>104</v>
      </c>
      <c r="D16" s="570" t="s">
        <v>104</v>
      </c>
      <c r="E16" s="570" t="s">
        <v>104</v>
      </c>
      <c r="F16" s="570" t="s">
        <v>104</v>
      </c>
      <c r="G16" s="570" t="s">
        <v>104</v>
      </c>
      <c r="H16" s="570" t="s">
        <v>104</v>
      </c>
      <c r="I16" s="570" t="s">
        <v>104</v>
      </c>
      <c r="J16" s="571" t="s">
        <v>104</v>
      </c>
    </row>
    <row r="17" customFormat="false" ht="12.75" hidden="false" customHeight="true" outlineLevel="0" collapsed="false">
      <c r="A17" s="132" t="s">
        <v>642</v>
      </c>
      <c r="B17" s="572" t="n">
        <v>0.23</v>
      </c>
      <c r="C17" s="572" t="n">
        <v>0.2079</v>
      </c>
      <c r="D17" s="570" t="s">
        <v>104</v>
      </c>
      <c r="E17" s="572" t="n">
        <v>1</v>
      </c>
      <c r="F17" s="572" t="n">
        <v>100</v>
      </c>
      <c r="G17" s="570" t="s">
        <v>104</v>
      </c>
      <c r="H17" s="572" t="n">
        <v>0.0023</v>
      </c>
      <c r="I17" s="572" t="n">
        <v>0.2079</v>
      </c>
      <c r="J17" s="571" t="s">
        <v>104</v>
      </c>
    </row>
    <row r="18" customFormat="false" ht="12.75" hidden="false" customHeight="true" outlineLevel="0" collapsed="false">
      <c r="A18" s="132" t="s">
        <v>645</v>
      </c>
      <c r="B18" s="570" t="s">
        <v>104</v>
      </c>
      <c r="C18" s="570" t="s">
        <v>104</v>
      </c>
      <c r="D18" s="570" t="s">
        <v>104</v>
      </c>
      <c r="E18" s="570" t="s">
        <v>104</v>
      </c>
      <c r="F18" s="570" t="s">
        <v>104</v>
      </c>
      <c r="G18" s="570" t="s">
        <v>104</v>
      </c>
      <c r="H18" s="570" t="s">
        <v>104</v>
      </c>
      <c r="I18" s="570" t="s">
        <v>104</v>
      </c>
      <c r="J18" s="571" t="s">
        <v>104</v>
      </c>
    </row>
    <row r="19" customFormat="false" ht="14.25" hidden="false" customHeight="true" outlineLevel="0" collapsed="false">
      <c r="A19" s="817" t="s">
        <v>789</v>
      </c>
      <c r="B19" s="97"/>
      <c r="C19" s="97"/>
      <c r="D19" s="97"/>
      <c r="E19" s="97"/>
      <c r="F19" s="97"/>
      <c r="G19" s="97"/>
      <c r="H19" s="97"/>
      <c r="I19" s="97"/>
      <c r="J19" s="818"/>
    </row>
    <row r="20" customFormat="false" ht="12.75" hidden="false" customHeight="true" outlineLevel="0" collapsed="false">
      <c r="A20" s="132" t="s">
        <v>738</v>
      </c>
      <c r="B20" s="570" t="s">
        <v>104</v>
      </c>
      <c r="C20" s="570" t="s">
        <v>104</v>
      </c>
      <c r="D20" s="570" t="s">
        <v>104</v>
      </c>
      <c r="E20" s="570" t="s">
        <v>104</v>
      </c>
      <c r="F20" s="570" t="s">
        <v>104</v>
      </c>
      <c r="G20" s="570" t="s">
        <v>104</v>
      </c>
      <c r="H20" s="570" t="s">
        <v>104</v>
      </c>
      <c r="I20" s="570" t="s">
        <v>104</v>
      </c>
      <c r="J20" s="571" t="s">
        <v>104</v>
      </c>
    </row>
    <row r="21" customFormat="false" ht="12.75" hidden="false" customHeight="true" outlineLevel="0" collapsed="false">
      <c r="A21" s="132" t="s">
        <v>739</v>
      </c>
      <c r="B21" s="572" t="n">
        <v>0.0005</v>
      </c>
      <c r="C21" s="570" t="s">
        <v>104</v>
      </c>
      <c r="D21" s="570" t="s">
        <v>104</v>
      </c>
      <c r="E21" s="572" t="n">
        <v>100</v>
      </c>
      <c r="F21" s="570" t="s">
        <v>104</v>
      </c>
      <c r="G21" s="570" t="s">
        <v>104</v>
      </c>
      <c r="H21" s="572" t="n">
        <v>0.0005</v>
      </c>
      <c r="I21" s="570" t="s">
        <v>104</v>
      </c>
      <c r="J21" s="571" t="s">
        <v>104</v>
      </c>
    </row>
    <row r="22" customFormat="false" ht="12.75" hidden="false" customHeight="true" outlineLevel="0" collapsed="false">
      <c r="A22" s="132" t="s">
        <v>740</v>
      </c>
      <c r="B22" s="570" t="s">
        <v>104</v>
      </c>
      <c r="C22" s="570" t="s">
        <v>104</v>
      </c>
      <c r="D22" s="570" t="s">
        <v>104</v>
      </c>
      <c r="E22" s="570" t="s">
        <v>104</v>
      </c>
      <c r="F22" s="570" t="s">
        <v>104</v>
      </c>
      <c r="G22" s="570" t="s">
        <v>104</v>
      </c>
      <c r="H22" s="570" t="s">
        <v>104</v>
      </c>
      <c r="I22" s="570" t="s">
        <v>104</v>
      </c>
      <c r="J22" s="571" t="s">
        <v>104</v>
      </c>
    </row>
    <row r="23" customFormat="false" ht="12.75" hidden="false" customHeight="true" outlineLevel="0" collapsed="false">
      <c r="A23" s="132" t="s">
        <v>743</v>
      </c>
      <c r="B23" s="572" t="n">
        <v>0.71</v>
      </c>
      <c r="C23" s="570" t="s">
        <v>104</v>
      </c>
      <c r="D23" s="570" t="s">
        <v>104</v>
      </c>
      <c r="E23" s="572" t="n">
        <v>100</v>
      </c>
      <c r="F23" s="570" t="s">
        <v>104</v>
      </c>
      <c r="G23" s="570" t="s">
        <v>104</v>
      </c>
      <c r="H23" s="572" t="n">
        <v>0.71</v>
      </c>
      <c r="I23" s="570" t="s">
        <v>104</v>
      </c>
      <c r="J23" s="571" t="s">
        <v>104</v>
      </c>
    </row>
    <row r="24" customFormat="false" ht="12.75" hidden="false" customHeight="true" outlineLevel="0" collapsed="false">
      <c r="A24" s="132" t="s">
        <v>741</v>
      </c>
      <c r="B24" s="572" t="n">
        <v>0.115</v>
      </c>
      <c r="C24" s="570" t="s">
        <v>104</v>
      </c>
      <c r="D24" s="570" t="s">
        <v>104</v>
      </c>
      <c r="E24" s="572" t="n">
        <v>100</v>
      </c>
      <c r="F24" s="570" t="s">
        <v>104</v>
      </c>
      <c r="G24" s="570" t="s">
        <v>104</v>
      </c>
      <c r="H24" s="572" t="n">
        <v>0.115</v>
      </c>
      <c r="I24" s="570" t="s">
        <v>104</v>
      </c>
      <c r="J24" s="571" t="s">
        <v>104</v>
      </c>
    </row>
    <row r="25" customFormat="false" ht="12.75" hidden="false" customHeight="true" outlineLevel="0" collapsed="false">
      <c r="A25" s="132" t="s">
        <v>737</v>
      </c>
      <c r="B25" s="570" t="s">
        <v>104</v>
      </c>
      <c r="C25" s="570" t="s">
        <v>104</v>
      </c>
      <c r="D25" s="570" t="s">
        <v>104</v>
      </c>
      <c r="E25" s="570" t="s">
        <v>104</v>
      </c>
      <c r="F25" s="570" t="s">
        <v>104</v>
      </c>
      <c r="G25" s="570" t="s">
        <v>104</v>
      </c>
      <c r="H25" s="570" t="s">
        <v>104</v>
      </c>
      <c r="I25" s="570" t="s">
        <v>104</v>
      </c>
      <c r="J25" s="571" t="s">
        <v>104</v>
      </c>
    </row>
    <row r="26" customFormat="false" ht="12.75" hidden="false" customHeight="true" outlineLevel="0" collapsed="false">
      <c r="A26" s="132" t="s">
        <v>641</v>
      </c>
      <c r="B26" s="572" t="n">
        <v>1.575</v>
      </c>
      <c r="C26" s="570" t="s">
        <v>104</v>
      </c>
      <c r="D26" s="570" t="s">
        <v>104</v>
      </c>
      <c r="E26" s="570" t="s">
        <v>104</v>
      </c>
      <c r="F26" s="570" t="s">
        <v>104</v>
      </c>
      <c r="G26" s="570" t="s">
        <v>104</v>
      </c>
      <c r="H26" s="572" t="n">
        <v>1.575</v>
      </c>
      <c r="I26" s="570" t="s">
        <v>104</v>
      </c>
      <c r="J26" s="571" t="s">
        <v>104</v>
      </c>
    </row>
    <row r="27" customFormat="false" ht="12.75" hidden="false" customHeight="true" outlineLevel="0" collapsed="false">
      <c r="A27" s="132" t="s">
        <v>790</v>
      </c>
      <c r="B27" s="572" t="n">
        <v>0.5226429503</v>
      </c>
      <c r="C27" s="570" t="s">
        <v>104</v>
      </c>
      <c r="D27" s="570" t="s">
        <v>104</v>
      </c>
      <c r="E27" s="572" t="n">
        <v>100</v>
      </c>
      <c r="F27" s="570" t="s">
        <v>104</v>
      </c>
      <c r="G27" s="570" t="s">
        <v>104</v>
      </c>
      <c r="H27" s="572" t="n">
        <v>0.5226429503</v>
      </c>
      <c r="I27" s="570" t="s">
        <v>104</v>
      </c>
      <c r="J27" s="571" t="s">
        <v>104</v>
      </c>
    </row>
    <row r="28" customFormat="false" ht="12.75" hidden="false" customHeight="true" outlineLevel="0" collapsed="false">
      <c r="A28" s="132" t="s">
        <v>745</v>
      </c>
      <c r="B28" s="570" t="s">
        <v>104</v>
      </c>
      <c r="C28" s="570" t="s">
        <v>104</v>
      </c>
      <c r="D28" s="570" t="s">
        <v>104</v>
      </c>
      <c r="E28" s="570" t="s">
        <v>104</v>
      </c>
      <c r="F28" s="570" t="s">
        <v>104</v>
      </c>
      <c r="G28" s="570" t="s">
        <v>104</v>
      </c>
      <c r="H28" s="570" t="s">
        <v>104</v>
      </c>
      <c r="I28" s="570" t="s">
        <v>104</v>
      </c>
      <c r="J28" s="571" t="s">
        <v>104</v>
      </c>
    </row>
    <row r="29" customFormat="false" ht="13.5" hidden="false" customHeight="true" outlineLevel="0" collapsed="false">
      <c r="A29" s="819" t="s">
        <v>791</v>
      </c>
      <c r="B29" s="97"/>
      <c r="C29" s="97"/>
      <c r="D29" s="97"/>
      <c r="E29" s="97"/>
      <c r="F29" s="97"/>
      <c r="G29" s="97"/>
      <c r="H29" s="97"/>
      <c r="I29" s="97"/>
      <c r="J29" s="818"/>
    </row>
    <row r="30" customFormat="false" ht="13.5" hidden="false" customHeight="true" outlineLevel="0" collapsed="false">
      <c r="A30" s="817" t="s">
        <v>792</v>
      </c>
      <c r="B30" s="97"/>
      <c r="C30" s="97"/>
      <c r="D30" s="97"/>
      <c r="E30" s="97"/>
      <c r="F30" s="97"/>
      <c r="G30" s="97"/>
      <c r="H30" s="97"/>
      <c r="I30" s="97"/>
      <c r="J30" s="818"/>
    </row>
    <row r="31" customFormat="false" ht="12.75" hidden="false" customHeight="true" outlineLevel="0" collapsed="false">
      <c r="A31" s="132" t="s">
        <v>738</v>
      </c>
      <c r="B31" s="572" t="n">
        <v>4.038</v>
      </c>
      <c r="C31" s="570" t="s">
        <v>104</v>
      </c>
      <c r="D31" s="570" t="s">
        <v>104</v>
      </c>
      <c r="E31" s="572" t="n">
        <v>7.83</v>
      </c>
      <c r="F31" s="570" t="s">
        <v>104</v>
      </c>
      <c r="G31" s="570" t="s">
        <v>104</v>
      </c>
      <c r="H31" s="572" t="n">
        <v>0.3161754</v>
      </c>
      <c r="I31" s="570" t="s">
        <v>104</v>
      </c>
      <c r="J31" s="571" t="s">
        <v>104</v>
      </c>
    </row>
    <row r="32" customFormat="false" ht="12.75" hidden="false" customHeight="true" outlineLevel="0" collapsed="false">
      <c r="A32" s="132" t="s">
        <v>739</v>
      </c>
      <c r="B32" s="572" t="n">
        <v>0.0009</v>
      </c>
      <c r="C32" s="570" t="s">
        <v>104</v>
      </c>
      <c r="D32" s="570" t="s">
        <v>104</v>
      </c>
      <c r="E32" s="572" t="n">
        <v>14.616</v>
      </c>
      <c r="F32" s="570" t="s">
        <v>104</v>
      </c>
      <c r="G32" s="570" t="s">
        <v>104</v>
      </c>
      <c r="H32" s="572" t="n">
        <v>0.000131544</v>
      </c>
      <c r="I32" s="570" t="s">
        <v>104</v>
      </c>
      <c r="J32" s="571" t="s">
        <v>104</v>
      </c>
    </row>
    <row r="33" customFormat="false" ht="12.75" hidden="false" customHeight="true" outlineLevel="0" collapsed="false">
      <c r="A33" s="132" t="s">
        <v>743</v>
      </c>
      <c r="B33" s="572" t="n">
        <v>1.265</v>
      </c>
      <c r="C33" s="570" t="s">
        <v>104</v>
      </c>
      <c r="D33" s="570" t="s">
        <v>104</v>
      </c>
      <c r="E33" s="572" t="n">
        <v>10.962</v>
      </c>
      <c r="F33" s="570" t="s">
        <v>128</v>
      </c>
      <c r="G33" s="570" t="s">
        <v>128</v>
      </c>
      <c r="H33" s="572" t="n">
        <v>0.1386693</v>
      </c>
      <c r="I33" s="570" t="s">
        <v>104</v>
      </c>
      <c r="J33" s="571" t="s">
        <v>104</v>
      </c>
    </row>
    <row r="34" customFormat="false" ht="12.75" hidden="false" customHeight="true" outlineLevel="0" collapsed="false">
      <c r="A34" s="132" t="s">
        <v>741</v>
      </c>
      <c r="B34" s="572" t="n">
        <v>0.052</v>
      </c>
      <c r="C34" s="570" t="s">
        <v>104</v>
      </c>
      <c r="D34" s="570" t="s">
        <v>104</v>
      </c>
      <c r="E34" s="572" t="n">
        <v>10.962</v>
      </c>
      <c r="F34" s="570" t="s">
        <v>104</v>
      </c>
      <c r="G34" s="570" t="s">
        <v>104</v>
      </c>
      <c r="H34" s="572" t="n">
        <v>0.00570024</v>
      </c>
      <c r="I34" s="570" t="s">
        <v>104</v>
      </c>
      <c r="J34" s="571" t="s">
        <v>104</v>
      </c>
    </row>
    <row r="35" customFormat="false" ht="12.75" hidden="false" customHeight="true" outlineLevel="0" collapsed="false">
      <c r="A35" s="132" t="s">
        <v>737</v>
      </c>
      <c r="B35" s="572" t="n">
        <v>1.398</v>
      </c>
      <c r="C35" s="570" t="s">
        <v>104</v>
      </c>
      <c r="D35" s="570" t="s">
        <v>104</v>
      </c>
      <c r="E35" s="572" t="n">
        <v>46.6945803</v>
      </c>
      <c r="F35" s="570" t="s">
        <v>104</v>
      </c>
      <c r="G35" s="570" t="s">
        <v>104</v>
      </c>
      <c r="H35" s="572" t="n">
        <v>0.652790232594</v>
      </c>
      <c r="I35" s="570" t="s">
        <v>104</v>
      </c>
      <c r="J35" s="571" t="s">
        <v>104</v>
      </c>
    </row>
    <row r="36" customFormat="false" ht="12.75" hidden="false" customHeight="true" outlineLevel="0" collapsed="false">
      <c r="A36" s="132" t="s">
        <v>635</v>
      </c>
      <c r="B36" s="570" t="s">
        <v>104</v>
      </c>
      <c r="C36" s="570" t="s">
        <v>104</v>
      </c>
      <c r="D36" s="570" t="s">
        <v>104</v>
      </c>
      <c r="E36" s="570" t="s">
        <v>104</v>
      </c>
      <c r="F36" s="570" t="s">
        <v>104</v>
      </c>
      <c r="G36" s="570" t="s">
        <v>104</v>
      </c>
      <c r="H36" s="570" t="s">
        <v>104</v>
      </c>
      <c r="I36" s="570" t="s">
        <v>104</v>
      </c>
      <c r="J36" s="571" t="s">
        <v>104</v>
      </c>
    </row>
    <row r="37" customFormat="false" ht="12.75" hidden="false" customHeight="true" outlineLevel="0" collapsed="false">
      <c r="A37" s="132" t="s">
        <v>745</v>
      </c>
      <c r="B37" s="572" t="n">
        <v>2.113</v>
      </c>
      <c r="C37" s="570" t="s">
        <v>104</v>
      </c>
      <c r="D37" s="570" t="s">
        <v>104</v>
      </c>
      <c r="E37" s="572" t="n">
        <v>18.27</v>
      </c>
      <c r="F37" s="570" t="s">
        <v>104</v>
      </c>
      <c r="G37" s="570" t="s">
        <v>104</v>
      </c>
      <c r="H37" s="572" t="n">
        <v>0.3860451</v>
      </c>
      <c r="I37" s="570" t="s">
        <v>104</v>
      </c>
      <c r="J37" s="571" t="s">
        <v>104</v>
      </c>
      <c r="K37" s="63"/>
    </row>
    <row r="38" customFormat="false" ht="14.25" hidden="false" customHeight="true" outlineLevel="0" collapsed="false">
      <c r="A38" s="817" t="s">
        <v>793</v>
      </c>
      <c r="B38" s="97"/>
      <c r="C38" s="97"/>
      <c r="D38" s="97"/>
      <c r="E38" s="97"/>
      <c r="F38" s="97"/>
      <c r="G38" s="97"/>
      <c r="H38" s="97"/>
      <c r="I38" s="97"/>
      <c r="J38" s="818"/>
    </row>
    <row r="39" customFormat="false" ht="12.75" hidden="false" customHeight="true" outlineLevel="0" collapsed="false">
      <c r="A39" s="132" t="s">
        <v>745</v>
      </c>
      <c r="B39" s="572" t="n">
        <v>192</v>
      </c>
      <c r="C39" s="572" t="n">
        <v>387</v>
      </c>
      <c r="D39" s="572" t="n">
        <v>1.1</v>
      </c>
      <c r="E39" s="572" t="n">
        <v>0.7291667</v>
      </c>
      <c r="F39" s="572" t="n">
        <v>0.1033592</v>
      </c>
      <c r="G39" s="572" t="n">
        <v>2</v>
      </c>
      <c r="H39" s="572" t="n">
        <v>1.400000064</v>
      </c>
      <c r="I39" s="572" t="n">
        <v>0.400000104</v>
      </c>
      <c r="J39" s="130" t="n">
        <v>0.022</v>
      </c>
    </row>
    <row r="40" customFormat="false" ht="13.5" hidden="false" customHeight="true" outlineLevel="0" collapsed="false">
      <c r="A40" s="817" t="s">
        <v>794</v>
      </c>
      <c r="B40" s="97"/>
      <c r="C40" s="97"/>
      <c r="D40" s="97"/>
      <c r="E40" s="97"/>
      <c r="F40" s="97"/>
      <c r="G40" s="97"/>
      <c r="H40" s="97"/>
      <c r="I40" s="97"/>
      <c r="J40" s="818"/>
    </row>
    <row r="41" customFormat="false" ht="12.75" hidden="false" customHeight="true" outlineLevel="0" collapsed="false">
      <c r="A41" s="132" t="s">
        <v>553</v>
      </c>
      <c r="B41" s="820"/>
      <c r="C41" s="820"/>
      <c r="D41" s="820"/>
      <c r="E41" s="820"/>
      <c r="F41" s="820"/>
      <c r="G41" s="820"/>
      <c r="H41" s="820"/>
      <c r="I41" s="820"/>
      <c r="J41" s="821"/>
    </row>
    <row r="42" customFormat="false" ht="13.5" hidden="false" customHeight="true" outlineLevel="0" collapsed="false">
      <c r="A42" s="132" t="s">
        <v>737</v>
      </c>
      <c r="B42" s="572" t="n">
        <v>5.63</v>
      </c>
      <c r="C42" s="570" t="s">
        <v>104</v>
      </c>
      <c r="D42" s="570" t="s">
        <v>104</v>
      </c>
      <c r="E42" s="572" t="n">
        <v>50</v>
      </c>
      <c r="F42" s="570" t="s">
        <v>104</v>
      </c>
      <c r="G42" s="570" t="s">
        <v>104</v>
      </c>
      <c r="H42" s="572" t="n">
        <v>2.815</v>
      </c>
      <c r="I42" s="570" t="s">
        <v>104</v>
      </c>
      <c r="J42" s="571" t="s">
        <v>104</v>
      </c>
    </row>
    <row r="43" customFormat="false" ht="13.5" hidden="false" customHeight="true" outlineLevel="0" collapsed="false">
      <c r="A43" s="132" t="s">
        <v>641</v>
      </c>
      <c r="B43" s="570" t="s">
        <v>104</v>
      </c>
      <c r="C43" s="572" t="n">
        <v>48.845</v>
      </c>
      <c r="D43" s="570" t="s">
        <v>104</v>
      </c>
      <c r="E43" s="570" t="s">
        <v>104</v>
      </c>
      <c r="F43" s="572" t="n">
        <v>100</v>
      </c>
      <c r="G43" s="570" t="s">
        <v>104</v>
      </c>
      <c r="H43" s="570" t="s">
        <v>104</v>
      </c>
      <c r="I43" s="572" t="n">
        <v>48.845</v>
      </c>
      <c r="J43" s="571" t="s">
        <v>104</v>
      </c>
    </row>
    <row r="44" customFormat="false" ht="12.75" hidden="false" customHeight="true" outlineLevel="0" collapsed="false">
      <c r="A44" s="132" t="s">
        <v>554</v>
      </c>
      <c r="B44" s="820"/>
      <c r="C44" s="820"/>
      <c r="D44" s="820"/>
      <c r="E44" s="820"/>
      <c r="F44" s="820"/>
      <c r="G44" s="820"/>
      <c r="H44" s="820"/>
      <c r="I44" s="820"/>
      <c r="J44" s="821"/>
    </row>
    <row r="45" customFormat="false" ht="13.5" hidden="false" customHeight="true" outlineLevel="0" collapsed="false">
      <c r="A45" s="132" t="s">
        <v>635</v>
      </c>
      <c r="B45" s="570" t="s">
        <v>104</v>
      </c>
      <c r="C45" s="572" t="n">
        <v>0.075</v>
      </c>
      <c r="D45" s="570" t="s">
        <v>104</v>
      </c>
      <c r="E45" s="570" t="s">
        <v>104</v>
      </c>
      <c r="F45" s="572" t="n">
        <v>100</v>
      </c>
      <c r="G45" s="570" t="s">
        <v>104</v>
      </c>
      <c r="H45" s="570" t="s">
        <v>104</v>
      </c>
      <c r="I45" s="572" t="n">
        <v>0.075</v>
      </c>
      <c r="J45" s="571" t="s">
        <v>104</v>
      </c>
    </row>
    <row r="46" customFormat="false" ht="13.5" hidden="false" customHeight="true" outlineLevel="0" collapsed="false">
      <c r="A46" s="132" t="s">
        <v>745</v>
      </c>
      <c r="B46" s="572" t="n">
        <v>4.231</v>
      </c>
      <c r="C46" s="572" t="n">
        <v>65.83379721</v>
      </c>
      <c r="D46" s="572" t="n">
        <v>2.01</v>
      </c>
      <c r="E46" s="572" t="n">
        <v>6.502009</v>
      </c>
      <c r="F46" s="572" t="n">
        <v>1.6968828</v>
      </c>
      <c r="G46" s="572" t="n">
        <v>100</v>
      </c>
      <c r="H46" s="572" t="n">
        <v>0.27510000079</v>
      </c>
      <c r="I46" s="572" t="n">
        <v>1.11712238144337</v>
      </c>
      <c r="J46" s="130" t="n">
        <v>2.0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5</v>
      </c>
      <c r="B48" s="593"/>
      <c r="C48" s="593"/>
      <c r="D48" s="593"/>
      <c r="E48" s="593"/>
      <c r="F48" s="593"/>
      <c r="G48" s="593"/>
      <c r="H48" s="593"/>
      <c r="I48" s="593"/>
      <c r="J48" s="593"/>
    </row>
    <row r="49" customFormat="false" ht="15.75" hidden="false" customHeight="true" outlineLevel="0" collapsed="false">
      <c r="A49" s="170" t="s">
        <v>796</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5</v>
      </c>
      <c r="B51" s="173"/>
      <c r="C51" s="173"/>
      <c r="D51" s="173"/>
      <c r="E51" s="173"/>
      <c r="F51" s="173"/>
      <c r="G51" s="173"/>
      <c r="H51" s="173"/>
      <c r="I51" s="173"/>
      <c r="J51" s="174"/>
    </row>
    <row r="52" customFormat="false" ht="12" hidden="false" customHeight="true" outlineLevel="0" collapsed="false">
      <c r="A52" s="823" t="s">
        <v>797</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5</v>
      </c>
      <c r="B54" s="824"/>
      <c r="C54" s="824"/>
      <c r="D54" s="824"/>
      <c r="E54" s="824"/>
      <c r="F54" s="824"/>
      <c r="G54" s="824"/>
      <c r="H54" s="824"/>
      <c r="I54" s="824"/>
      <c r="J54" s="825"/>
    </row>
    <row r="55" customFormat="false" ht="27" hidden="false" customHeight="true" outlineLevel="0" collapsed="false">
      <c r="A55" s="826" t="s">
        <v>798</v>
      </c>
      <c r="B55" s="826"/>
      <c r="C55" s="826"/>
      <c r="D55" s="826"/>
      <c r="E55" s="826"/>
      <c r="F55" s="826"/>
      <c r="G55" s="826"/>
      <c r="H55" s="826"/>
      <c r="I55" s="826"/>
      <c r="J55" s="826"/>
    </row>
    <row r="56" customFormat="false" ht="12" hidden="false" customHeight="true" outlineLevel="0" collapsed="false">
      <c r="A56" s="827" t="s">
        <v>799</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800</v>
      </c>
      <c r="D1" s="114" t="s">
        <v>85</v>
      </c>
    </row>
    <row r="2" customFormat="false" ht="15.75" hidden="false" customHeight="true" outlineLevel="0" collapsed="false">
      <c r="A2" s="634" t="s">
        <v>230</v>
      </c>
      <c r="D2" s="114" t="s">
        <v>87</v>
      </c>
    </row>
    <row r="3" customFormat="false" ht="12" hidden="false" customHeight="true" outlineLevel="0" collapsed="false">
      <c r="A3" s="599"/>
      <c r="D3" s="114" t="s">
        <v>88</v>
      </c>
    </row>
    <row r="4" customFormat="false" ht="12.75" hidden="false" customHeight="true" outlineLevel="0" collapsed="false">
      <c r="A4" s="599"/>
      <c r="D4" s="828"/>
    </row>
    <row r="5" customFormat="false" ht="13.5" hidden="false" customHeight="true" outlineLevel="0" collapsed="false">
      <c r="A5" s="519" t="s">
        <v>89</v>
      </c>
      <c r="B5" s="520" t="s">
        <v>384</v>
      </c>
      <c r="C5" s="520" t="s">
        <v>418</v>
      </c>
      <c r="D5" s="829" t="s">
        <v>95</v>
      </c>
    </row>
    <row r="6" customFormat="false" ht="12.75" hidden="false" customHeight="true" outlineLevel="0" collapsed="false">
      <c r="A6" s="830"/>
      <c r="B6" s="831" t="s">
        <v>97</v>
      </c>
      <c r="C6" s="831"/>
      <c r="D6" s="831"/>
    </row>
    <row r="7" customFormat="false" ht="13.5" hidden="false" customHeight="true" outlineLevel="0" collapsed="false">
      <c r="A7" s="832" t="s">
        <v>801</v>
      </c>
      <c r="B7" s="531" t="n">
        <v>157.731630762</v>
      </c>
      <c r="C7" s="531" t="n">
        <v>0.142416</v>
      </c>
      <c r="D7" s="833" t="n">
        <v>43.5502223191316</v>
      </c>
    </row>
    <row r="8" customFormat="false" ht="12" hidden="false" customHeight="true" outlineLevel="0" collapsed="false">
      <c r="A8" s="834" t="s">
        <v>802</v>
      </c>
      <c r="B8" s="428" t="n">
        <v>32.9991454</v>
      </c>
      <c r="C8" s="835"/>
      <c r="D8" s="546" t="n">
        <v>12.707112</v>
      </c>
    </row>
    <row r="9" customFormat="false" ht="12" hidden="false" customHeight="true" outlineLevel="0" collapsed="false">
      <c r="A9" s="834" t="s">
        <v>803</v>
      </c>
      <c r="B9" s="428" t="n">
        <v>5.380868535</v>
      </c>
      <c r="C9" s="428" t="s">
        <v>128</v>
      </c>
      <c r="D9" s="546" t="n">
        <v>2.37557978874273</v>
      </c>
    </row>
    <row r="10" customFormat="false" ht="12" hidden="false" customHeight="true" outlineLevel="0" collapsed="false">
      <c r="A10" s="834" t="s">
        <v>804</v>
      </c>
      <c r="B10" s="836" t="n">
        <v>27.786020227</v>
      </c>
      <c r="C10" s="559"/>
      <c r="D10" s="546" t="n">
        <v>4.15651528510566</v>
      </c>
    </row>
    <row r="11" customFormat="false" ht="12" hidden="false" customHeight="true" outlineLevel="0" collapsed="false">
      <c r="A11" s="834" t="s">
        <v>805</v>
      </c>
      <c r="B11" s="579" t="n">
        <v>91.5655966</v>
      </c>
      <c r="C11" s="579" t="n">
        <v>0.142416</v>
      </c>
      <c r="D11" s="27" t="n">
        <v>24.3110152452832</v>
      </c>
    </row>
    <row r="12" customFormat="false" ht="13.5" hidden="false" customHeight="true" outlineLevel="0" collapsed="false">
      <c r="A12" s="837" t="s">
        <v>806</v>
      </c>
      <c r="B12" s="835"/>
      <c r="C12" s="428" t="n">
        <v>0.047472</v>
      </c>
      <c r="D12" s="838"/>
    </row>
    <row r="13" customFormat="false" ht="13.5" hidden="false" customHeight="true" outlineLevel="0" collapsed="false">
      <c r="A13" s="837" t="s">
        <v>807</v>
      </c>
      <c r="B13" s="835"/>
      <c r="C13" s="428" t="s">
        <v>104</v>
      </c>
      <c r="D13" s="838"/>
    </row>
    <row r="14" customFormat="false" ht="13.5" hidden="false" customHeight="true" outlineLevel="0" collapsed="false">
      <c r="A14" s="837" t="s">
        <v>808</v>
      </c>
      <c r="B14" s="835"/>
      <c r="C14" s="428" t="n">
        <v>0.094944</v>
      </c>
      <c r="D14" s="838"/>
    </row>
    <row r="15" customFormat="false" ht="13.5" hidden="false" customHeight="true" outlineLevel="0" collapsed="false">
      <c r="A15" s="837" t="s">
        <v>809</v>
      </c>
      <c r="B15" s="835"/>
      <c r="C15" s="428" t="s">
        <v>104</v>
      </c>
      <c r="D15" s="838"/>
    </row>
    <row r="16" customFormat="false" ht="12.75" hidden="false" customHeight="true" outlineLevel="0" collapsed="false">
      <c r="A16" s="839" t="s">
        <v>810</v>
      </c>
      <c r="B16" s="670" t="n">
        <v>91.5655966</v>
      </c>
      <c r="C16" s="671" t="s">
        <v>128</v>
      </c>
      <c r="D16" s="682" t="n">
        <v>24.3110152452832</v>
      </c>
    </row>
    <row r="17" customFormat="false" ht="12.75" hidden="false" customHeight="true" outlineLevel="0" collapsed="false">
      <c r="A17" s="132" t="s">
        <v>508</v>
      </c>
      <c r="B17" s="572" t="n">
        <v>91.5655966</v>
      </c>
      <c r="C17" s="570" t="s">
        <v>128</v>
      </c>
      <c r="D17" s="130" t="n">
        <v>24.3110152452832</v>
      </c>
    </row>
    <row r="18" customFormat="false" ht="10.5" hidden="false" customHeight="true" outlineLevel="0" collapsed="false">
      <c r="A18" s="707"/>
      <c r="B18" s="31"/>
      <c r="C18" s="31"/>
      <c r="D18" s="31"/>
    </row>
    <row r="19" customFormat="false" ht="12.75" hidden="false" customHeight="true" outlineLevel="0" collapsed="false">
      <c r="A19" s="840" t="s">
        <v>811</v>
      </c>
      <c r="B19" s="841"/>
      <c r="C19" s="841"/>
      <c r="D19" s="841"/>
    </row>
    <row r="20" customFormat="false" ht="15" hidden="false" customHeight="true" outlineLevel="0" collapsed="false">
      <c r="A20" s="842" t="s">
        <v>812</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13</v>
      </c>
      <c r="B22" s="596"/>
      <c r="C22" s="596"/>
      <c r="D22" s="597"/>
    </row>
    <row r="23" customFormat="false" ht="24.75" hidden="false" customHeight="true" outlineLevel="0" collapsed="false">
      <c r="A23" s="845" t="s">
        <v>814</v>
      </c>
      <c r="B23" s="845"/>
      <c r="C23" s="845"/>
      <c r="D23" s="845"/>
    </row>
    <row r="24" customFormat="false" ht="27.75" hidden="false" customHeight="true" outlineLevel="0" collapsed="false">
      <c r="A24" s="846" t="s">
        <v>815</v>
      </c>
      <c r="B24" s="846"/>
      <c r="C24" s="846"/>
      <c r="D24" s="846"/>
    </row>
    <row r="25" customFormat="false" ht="12.75" hidden="false" customHeight="true" outlineLevel="0" collapsed="false">
      <c r="A25" s="61" t="s">
        <v>816</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7</v>
      </c>
      <c r="B27" s="61"/>
      <c r="C27" s="61"/>
      <c r="D27" s="61"/>
      <c r="E27" s="63"/>
    </row>
    <row r="28" customFormat="false" ht="12.75" hidden="false" customHeight="true" outlineLevel="0" collapsed="false">
      <c r="A28" s="61" t="s">
        <v>818</v>
      </c>
      <c r="B28" s="61"/>
      <c r="C28" s="61"/>
      <c r="D28" s="61"/>
      <c r="E28" s="63"/>
    </row>
    <row r="29" customFormat="false" ht="12.75" hidden="false" customHeight="true" outlineLevel="0" collapsed="false">
      <c r="A29" s="61" t="s">
        <v>819</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20</v>
      </c>
      <c r="E1" s="114" t="s">
        <v>85</v>
      </c>
    </row>
    <row r="2" customFormat="false" ht="15.75" hidden="false" customHeight="true" outlineLevel="0" collapsed="false">
      <c r="A2" s="634" t="s">
        <v>230</v>
      </c>
      <c r="E2" s="114" t="s">
        <v>87</v>
      </c>
    </row>
    <row r="3" customFormat="false" ht="12" hidden="false" customHeight="true" outlineLevel="0" collapsed="false">
      <c r="A3" s="170"/>
      <c r="E3" s="114" t="s">
        <v>88</v>
      </c>
    </row>
    <row r="4" customFormat="false" ht="12.75" hidden="false" customHeight="true" outlineLevel="0" collapsed="false"/>
    <row r="5" customFormat="false" ht="14.25" hidden="false" customHeight="true" outlineLevel="0" collapsed="false">
      <c r="A5" s="144" t="s">
        <v>89</v>
      </c>
      <c r="B5" s="373" t="s">
        <v>471</v>
      </c>
      <c r="C5" s="373"/>
      <c r="D5" s="474" t="s">
        <v>821</v>
      </c>
      <c r="E5" s="474"/>
    </row>
    <row r="6" customFormat="false" ht="13.5" hidden="false" customHeight="true" outlineLevel="0" collapsed="false">
      <c r="A6" s="263"/>
      <c r="B6" s="847" t="s">
        <v>822</v>
      </c>
      <c r="C6" s="848" t="s">
        <v>578</v>
      </c>
      <c r="D6" s="266" t="s">
        <v>823</v>
      </c>
      <c r="E6" s="267" t="s">
        <v>824</v>
      </c>
    </row>
    <row r="7" customFormat="false" ht="12.75" hidden="false" customHeight="true" outlineLevel="0" collapsed="false">
      <c r="A7" s="481"/>
      <c r="B7" s="847"/>
      <c r="C7" s="848"/>
      <c r="D7" s="848" t="s">
        <v>579</v>
      </c>
      <c r="E7" s="274" t="s">
        <v>579</v>
      </c>
    </row>
    <row r="8" customFormat="false" ht="13.5" hidden="false" customHeight="true" outlineLevel="0" collapsed="false">
      <c r="A8" s="152" t="s">
        <v>802</v>
      </c>
      <c r="B8" s="632" t="s">
        <v>825</v>
      </c>
      <c r="C8" s="572" t="n">
        <v>102.34</v>
      </c>
      <c r="D8" s="85" t="n">
        <v>0.322446212624585</v>
      </c>
      <c r="E8" s="46"/>
    </row>
    <row r="9" customFormat="false" ht="12.75" hidden="false" customHeight="true" outlineLevel="0" collapsed="false">
      <c r="A9" s="78" t="s">
        <v>803</v>
      </c>
      <c r="B9" s="632" t="s">
        <v>826</v>
      </c>
      <c r="C9" s="572" t="n">
        <v>2.93966433566434</v>
      </c>
      <c r="D9" s="85" t="n">
        <v>1.83043637660215</v>
      </c>
      <c r="E9" s="149" t="s">
        <v>128</v>
      </c>
    </row>
    <row r="10" customFormat="false" ht="12.75" hidden="false" customHeight="true" outlineLevel="0" collapsed="false">
      <c r="A10" s="78" t="s">
        <v>804</v>
      </c>
      <c r="B10" s="632" t="s">
        <v>827</v>
      </c>
      <c r="C10" s="570" t="s">
        <v>128</v>
      </c>
      <c r="D10" s="100" t="s">
        <v>128</v>
      </c>
      <c r="E10" s="46"/>
    </row>
    <row r="11" customFormat="false" ht="12" hidden="false" customHeight="true" outlineLevel="0" collapsed="false">
      <c r="A11" s="78" t="s">
        <v>805</v>
      </c>
      <c r="B11" s="849"/>
      <c r="C11" s="231"/>
      <c r="D11" s="81"/>
      <c r="E11" s="46"/>
    </row>
    <row r="12" customFormat="false" ht="13.5" hidden="false" customHeight="true" outlineLevel="0" collapsed="false">
      <c r="A12" s="850" t="s">
        <v>806</v>
      </c>
      <c r="B12" s="632" t="s">
        <v>828</v>
      </c>
      <c r="C12" s="570" t="s">
        <v>128</v>
      </c>
      <c r="D12" s="160"/>
      <c r="E12" s="149" t="s">
        <v>128</v>
      </c>
    </row>
    <row r="13" customFormat="false" ht="13.5" hidden="false" customHeight="true" outlineLevel="0" collapsed="false">
      <c r="A13" s="850" t="s">
        <v>807</v>
      </c>
      <c r="B13" s="632" t="s">
        <v>422</v>
      </c>
      <c r="C13" s="570" t="s">
        <v>104</v>
      </c>
      <c r="D13" s="160"/>
      <c r="E13" s="149" t="s">
        <v>104</v>
      </c>
    </row>
    <row r="14" customFormat="false" ht="13.5" hidden="false" customHeight="true" outlineLevel="0" collapsed="false">
      <c r="A14" s="850" t="s">
        <v>808</v>
      </c>
      <c r="B14" s="632" t="s">
        <v>829</v>
      </c>
      <c r="C14" s="570" t="s">
        <v>128</v>
      </c>
      <c r="D14" s="160"/>
      <c r="E14" s="149" t="s">
        <v>128</v>
      </c>
    </row>
    <row r="15" customFormat="false" ht="13.5" hidden="false" customHeight="true" outlineLevel="0" collapsed="false">
      <c r="A15" s="850" t="s">
        <v>809</v>
      </c>
      <c r="B15" s="632" t="s">
        <v>422</v>
      </c>
      <c r="C15" s="570" t="s">
        <v>104</v>
      </c>
      <c r="D15" s="160"/>
      <c r="E15" s="149" t="s">
        <v>104</v>
      </c>
    </row>
    <row r="16" customFormat="false" ht="12.75" hidden="false" customHeight="true" outlineLevel="0" collapsed="false">
      <c r="A16" s="851" t="s">
        <v>830</v>
      </c>
      <c r="B16" s="852"/>
      <c r="C16" s="218"/>
      <c r="D16" s="160"/>
      <c r="E16" s="46"/>
    </row>
    <row r="17" customFormat="false" ht="13.5" hidden="false" customHeight="true" outlineLevel="0" collapsed="false">
      <c r="A17" s="132" t="s">
        <v>508</v>
      </c>
      <c r="B17" s="632" t="s">
        <v>831</v>
      </c>
      <c r="C17" s="570" t="s">
        <v>128</v>
      </c>
      <c r="D17" s="100" t="s">
        <v>128</v>
      </c>
      <c r="E17" s="149" t="s">
        <v>128</v>
      </c>
    </row>
    <row r="18" customFormat="false" ht="13.5" hidden="false" customHeight="true" outlineLevel="0" collapsed="false">
      <c r="A18" s="707"/>
      <c r="B18" s="31"/>
      <c r="C18" s="31"/>
      <c r="D18" s="31"/>
      <c r="E18" s="31"/>
    </row>
    <row r="19" customFormat="false" ht="12.75" hidden="false" customHeight="true" outlineLevel="0" collapsed="false">
      <c r="A19" s="853" t="s">
        <v>832</v>
      </c>
      <c r="B19" s="854"/>
      <c r="C19" s="854"/>
      <c r="D19" s="822"/>
      <c r="E19" s="822"/>
    </row>
    <row r="20" customFormat="false" ht="18" hidden="false" customHeight="true" outlineLevel="0" collapsed="false">
      <c r="A20" s="853" t="s">
        <v>833</v>
      </c>
      <c r="B20" s="854"/>
      <c r="C20" s="854"/>
      <c r="D20" s="854"/>
      <c r="E20" s="854"/>
    </row>
    <row r="21" customFormat="false" ht="18" hidden="false" customHeight="true" outlineLevel="0" collapsed="false">
      <c r="A21" s="698"/>
    </row>
    <row r="22" customFormat="false" ht="12" hidden="false" customHeight="true" outlineLevel="0" collapsed="false">
      <c r="A22" s="855" t="s">
        <v>813</v>
      </c>
      <c r="B22" s="173"/>
      <c r="C22" s="173"/>
      <c r="D22" s="173"/>
      <c r="E22" s="174"/>
    </row>
    <row r="23" customFormat="false" ht="26.25" hidden="false" customHeight="true" outlineLevel="0" collapsed="false">
      <c r="A23" s="176" t="s">
        <v>834</v>
      </c>
      <c r="B23" s="176"/>
      <c r="C23" s="176"/>
      <c r="D23" s="176"/>
      <c r="E23" s="176"/>
    </row>
    <row r="24" customFormat="false" ht="12.75" hidden="false" customHeight="true" outlineLevel="0" collapsed="false">
      <c r="A24" s="61" t="s">
        <v>816</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7</v>
      </c>
      <c r="B26" s="61"/>
      <c r="C26" s="61"/>
      <c r="D26" s="61"/>
      <c r="E26" s="61"/>
      <c r="F26" s="63"/>
    </row>
    <row r="27" customFormat="false" ht="12.75" hidden="false" customHeight="true" outlineLevel="0" collapsed="false">
      <c r="A27" s="61" t="s">
        <v>818</v>
      </c>
      <c r="B27" s="61"/>
      <c r="C27" s="61"/>
      <c r="D27" s="61"/>
      <c r="E27" s="61"/>
      <c r="F27" s="63"/>
    </row>
    <row r="28" customFormat="false" ht="12.75" hidden="false" customHeight="true" outlineLevel="0" collapsed="false">
      <c r="A28" s="61" t="s">
        <v>819</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5</v>
      </c>
      <c r="F1" s="114" t="s">
        <v>85</v>
      </c>
    </row>
    <row r="2" customFormat="false" ht="15.75" hidden="false" customHeight="true" outlineLevel="0" collapsed="false">
      <c r="A2" s="634" t="s">
        <v>86</v>
      </c>
      <c r="F2" s="114" t="s">
        <v>87</v>
      </c>
    </row>
    <row r="3" customFormat="false" ht="12.75" hidden="false" customHeight="true" outlineLevel="0" collapsed="false">
      <c r="F3" s="114" t="s">
        <v>88</v>
      </c>
    </row>
    <row r="4" customFormat="false" ht="13.5" hidden="false" customHeight="true" outlineLevel="0" collapsed="false">
      <c r="F4" s="856"/>
    </row>
    <row r="5" customFormat="false" ht="13.5" hidden="false" customHeight="true" outlineLevel="0" collapsed="false">
      <c r="A5" s="857" t="s">
        <v>378</v>
      </c>
      <c r="B5" s="521" t="s">
        <v>417</v>
      </c>
      <c r="C5" s="521" t="s">
        <v>418</v>
      </c>
      <c r="D5" s="521" t="s">
        <v>493</v>
      </c>
      <c r="E5" s="521" t="s">
        <v>94</v>
      </c>
      <c r="F5" s="829" t="s">
        <v>95</v>
      </c>
    </row>
    <row r="6" customFormat="false" ht="12.75" hidden="false" customHeight="true" outlineLevel="0" collapsed="false">
      <c r="A6" s="858" t="s">
        <v>381</v>
      </c>
      <c r="B6" s="831" t="s">
        <v>97</v>
      </c>
      <c r="C6" s="831"/>
      <c r="D6" s="831"/>
      <c r="E6" s="831"/>
      <c r="F6" s="831"/>
    </row>
    <row r="7" customFormat="false" ht="13.5" hidden="false" customHeight="true" outlineLevel="0" collapsed="false">
      <c r="A7" s="859" t="s">
        <v>836</v>
      </c>
      <c r="B7" s="860" t="n">
        <v>150.227649049196</v>
      </c>
      <c r="C7" s="531" t="n">
        <v>7.79620380945173</v>
      </c>
      <c r="D7" s="531" t="n">
        <v>4.12625189270512</v>
      </c>
      <c r="E7" s="531" t="s">
        <v>133</v>
      </c>
      <c r="F7" s="833" t="n">
        <v>3.90997881157834</v>
      </c>
    </row>
    <row r="8" customFormat="false" ht="12" hidden="false" customHeight="true" outlineLevel="0" collapsed="false">
      <c r="A8" s="861" t="s">
        <v>837</v>
      </c>
      <c r="B8" s="536" t="n">
        <v>119.308752496196</v>
      </c>
      <c r="C8" s="673"/>
      <c r="D8" s="673"/>
      <c r="E8" s="673"/>
      <c r="F8" s="46"/>
    </row>
    <row r="9" customFormat="false" ht="13.5" hidden="false" customHeight="true" outlineLevel="0" collapsed="false">
      <c r="A9" s="862" t="s">
        <v>838</v>
      </c>
      <c r="B9" s="542" t="n">
        <v>111.106595568328</v>
      </c>
      <c r="C9" s="677"/>
      <c r="D9" s="677"/>
      <c r="E9" s="677"/>
      <c r="F9" s="46"/>
    </row>
    <row r="10" customFormat="false" ht="12" hidden="false" customHeight="true" outlineLevel="0" collapsed="false">
      <c r="A10" s="863" t="s">
        <v>839</v>
      </c>
      <c r="B10" s="160"/>
      <c r="C10" s="677"/>
      <c r="D10" s="677"/>
      <c r="E10" s="677"/>
      <c r="F10" s="46"/>
    </row>
    <row r="11" customFormat="false" ht="12" hidden="false" customHeight="true" outlineLevel="0" collapsed="false">
      <c r="A11" s="587" t="s">
        <v>840</v>
      </c>
      <c r="B11" s="426" t="s">
        <v>143</v>
      </c>
      <c r="C11" s="677"/>
      <c r="D11" s="677"/>
      <c r="E11" s="677"/>
      <c r="F11" s="46"/>
    </row>
    <row r="12" customFormat="false" ht="12" hidden="false" customHeight="true" outlineLevel="0" collapsed="false">
      <c r="A12" s="587" t="s">
        <v>841</v>
      </c>
      <c r="B12" s="426" t="s">
        <v>143</v>
      </c>
      <c r="C12" s="677"/>
      <c r="D12" s="677"/>
      <c r="E12" s="677"/>
      <c r="F12" s="46"/>
    </row>
    <row r="13" customFormat="false" ht="12" hidden="false" customHeight="true" outlineLevel="0" collapsed="false">
      <c r="A13" s="863" t="s">
        <v>842</v>
      </c>
      <c r="B13" s="160"/>
      <c r="C13" s="677"/>
      <c r="D13" s="677"/>
      <c r="E13" s="677"/>
      <c r="F13" s="46"/>
    </row>
    <row r="14" customFormat="false" ht="12" hidden="false" customHeight="true" outlineLevel="0" collapsed="false">
      <c r="A14" s="587" t="s">
        <v>843</v>
      </c>
      <c r="B14" s="426" t="n">
        <v>72.3733208914149</v>
      </c>
      <c r="C14" s="677"/>
      <c r="D14" s="677"/>
      <c r="E14" s="677"/>
      <c r="F14" s="46"/>
    </row>
    <row r="15" customFormat="false" ht="12" hidden="false" customHeight="true" outlineLevel="0" collapsed="false">
      <c r="A15" s="587" t="s">
        <v>844</v>
      </c>
      <c r="B15" s="426" t="n">
        <v>8.93504546144756</v>
      </c>
      <c r="C15" s="677"/>
      <c r="D15" s="677"/>
      <c r="E15" s="677"/>
      <c r="F15" s="46"/>
    </row>
    <row r="16" customFormat="false" ht="12" hidden="false" customHeight="true" outlineLevel="0" collapsed="false">
      <c r="A16" s="587" t="s">
        <v>845</v>
      </c>
      <c r="B16" s="426" t="n">
        <v>29.7982292154654</v>
      </c>
      <c r="C16" s="677"/>
      <c r="D16" s="677"/>
      <c r="E16" s="677"/>
      <c r="F16" s="46"/>
    </row>
    <row r="17" customFormat="false" ht="12" hidden="false" customHeight="true" outlineLevel="0" collapsed="false">
      <c r="A17" s="549" t="s">
        <v>846</v>
      </c>
      <c r="B17" s="426" t="s">
        <v>104</v>
      </c>
      <c r="C17" s="677"/>
      <c r="D17" s="677"/>
      <c r="E17" s="677"/>
      <c r="F17" s="46"/>
    </row>
    <row r="18" customFormat="false" ht="12" hidden="false" customHeight="true" outlineLevel="0" collapsed="false">
      <c r="A18" s="549" t="s">
        <v>847</v>
      </c>
      <c r="B18" s="426" t="n">
        <v>4.39808075840952</v>
      </c>
      <c r="C18" s="677"/>
      <c r="D18" s="677"/>
      <c r="E18" s="677"/>
      <c r="F18" s="46"/>
    </row>
    <row r="19" customFormat="false" ht="12" hidden="false" customHeight="true" outlineLevel="0" collapsed="false">
      <c r="A19" s="549" t="s">
        <v>848</v>
      </c>
      <c r="B19" s="426" t="n">
        <v>0.69592498711583</v>
      </c>
      <c r="C19" s="677"/>
      <c r="D19" s="677"/>
      <c r="E19" s="677"/>
      <c r="F19" s="46"/>
    </row>
    <row r="20" customFormat="false" ht="12" hidden="false" customHeight="true" outlineLevel="0" collapsed="false">
      <c r="A20" s="549" t="s">
        <v>849</v>
      </c>
      <c r="B20" s="426" t="s">
        <v>104</v>
      </c>
      <c r="C20" s="677"/>
      <c r="D20" s="677"/>
      <c r="E20" s="677"/>
      <c r="F20" s="46"/>
    </row>
    <row r="21" customFormat="false" ht="12" hidden="false" customHeight="true" outlineLevel="0" collapsed="false">
      <c r="A21" s="549" t="s">
        <v>850</v>
      </c>
      <c r="B21" s="426" t="n">
        <v>1.163803454422</v>
      </c>
      <c r="C21" s="677"/>
      <c r="D21" s="677"/>
      <c r="E21" s="677"/>
      <c r="F21" s="46"/>
    </row>
    <row r="22" customFormat="false" ht="12" hidden="false" customHeight="true" outlineLevel="0" collapsed="false">
      <c r="A22" s="549" t="s">
        <v>851</v>
      </c>
      <c r="B22" s="426" t="n">
        <v>0.1427081005828</v>
      </c>
      <c r="C22" s="677"/>
      <c r="D22" s="677"/>
      <c r="E22" s="677"/>
      <c r="F22" s="46"/>
    </row>
    <row r="23" customFormat="false" ht="12" hidden="false" customHeight="true" outlineLevel="0" collapsed="false">
      <c r="A23" s="549" t="s">
        <v>852</v>
      </c>
      <c r="B23" s="426" t="n">
        <v>1.67252078320457</v>
      </c>
      <c r="C23" s="677"/>
      <c r="D23" s="677"/>
      <c r="E23" s="677"/>
      <c r="F23" s="46"/>
    </row>
    <row r="24" customFormat="false" ht="12" hidden="false" customHeight="true" outlineLevel="0" collapsed="false">
      <c r="A24" s="549" t="s">
        <v>853</v>
      </c>
      <c r="B24" s="426" t="n">
        <v>0.129118844133396</v>
      </c>
      <c r="C24" s="677"/>
      <c r="D24" s="677"/>
      <c r="E24" s="677"/>
      <c r="F24" s="46"/>
    </row>
    <row r="25" customFormat="false" ht="12.75" hidden="false" customHeight="true" outlineLevel="0" collapsed="false">
      <c r="A25" s="549" t="s">
        <v>854</v>
      </c>
      <c r="B25" s="579" t="s">
        <v>104</v>
      </c>
      <c r="C25" s="677"/>
      <c r="D25" s="677"/>
      <c r="E25" s="677"/>
      <c r="F25" s="46"/>
    </row>
    <row r="26" customFormat="false" ht="12.75" hidden="false" customHeight="true" outlineLevel="0" collapsed="false">
      <c r="A26" s="132" t="s">
        <v>508</v>
      </c>
      <c r="B26" s="570" t="s">
        <v>104</v>
      </c>
      <c r="C26" s="864"/>
      <c r="D26" s="864"/>
      <c r="E26" s="864"/>
      <c r="F26" s="46"/>
    </row>
    <row r="27" customFormat="false" ht="12" hidden="false" customHeight="true" outlineLevel="0" collapsed="false">
      <c r="A27" s="588" t="s">
        <v>855</v>
      </c>
      <c r="B27" s="536" t="n">
        <v>30.918896553</v>
      </c>
      <c r="C27" s="536" t="n">
        <v>1.07776540705779</v>
      </c>
      <c r="D27" s="400"/>
      <c r="E27" s="400"/>
      <c r="F27" s="540" t="s">
        <v>104</v>
      </c>
    </row>
    <row r="28" customFormat="false" ht="13.5" hidden="false" customHeight="true" outlineLevel="0" collapsed="false">
      <c r="A28" s="862" t="s">
        <v>838</v>
      </c>
      <c r="B28" s="542" t="n">
        <v>20.4153051795251</v>
      </c>
      <c r="C28" s="654"/>
      <c r="D28" s="654"/>
      <c r="E28" s="654"/>
      <c r="F28" s="46"/>
    </row>
    <row r="29" customFormat="false" ht="12" hidden="false" customHeight="true" outlineLevel="0" collapsed="false">
      <c r="A29" s="865" t="s">
        <v>839</v>
      </c>
      <c r="B29" s="160"/>
      <c r="C29" s="654"/>
      <c r="D29" s="654"/>
      <c r="E29" s="654"/>
      <c r="F29" s="46"/>
    </row>
    <row r="30" customFormat="false" ht="12" hidden="false" customHeight="true" outlineLevel="0" collapsed="false">
      <c r="A30" s="587" t="s">
        <v>840</v>
      </c>
      <c r="B30" s="426" t="s">
        <v>143</v>
      </c>
      <c r="C30" s="654"/>
      <c r="D30" s="654"/>
      <c r="E30" s="654"/>
      <c r="F30" s="46"/>
    </row>
    <row r="31" customFormat="false" ht="12" hidden="false" customHeight="true" outlineLevel="0" collapsed="false">
      <c r="A31" s="587" t="s">
        <v>841</v>
      </c>
      <c r="B31" s="426" t="s">
        <v>143</v>
      </c>
      <c r="C31" s="654"/>
      <c r="D31" s="654"/>
      <c r="E31" s="654"/>
      <c r="F31" s="46"/>
    </row>
    <row r="32" customFormat="false" ht="12" hidden="false" customHeight="true" outlineLevel="0" collapsed="false">
      <c r="A32" s="865" t="s">
        <v>842</v>
      </c>
      <c r="B32" s="160"/>
      <c r="C32" s="654"/>
      <c r="D32" s="654"/>
      <c r="E32" s="654"/>
      <c r="F32" s="46"/>
    </row>
    <row r="33" customFormat="false" ht="12" hidden="false" customHeight="true" outlineLevel="0" collapsed="false">
      <c r="A33" s="587" t="s">
        <v>843</v>
      </c>
      <c r="B33" s="426" t="n">
        <v>15.3717007021137</v>
      </c>
      <c r="C33" s="654"/>
      <c r="D33" s="654"/>
      <c r="E33" s="654"/>
      <c r="F33" s="46"/>
    </row>
    <row r="34" customFormat="false" ht="12" hidden="false" customHeight="true" outlineLevel="0" collapsed="false">
      <c r="A34" s="587" t="s">
        <v>844</v>
      </c>
      <c r="B34" s="426" t="n">
        <v>1.44155491648532</v>
      </c>
      <c r="C34" s="654"/>
      <c r="D34" s="654"/>
      <c r="E34" s="654"/>
      <c r="F34" s="46"/>
    </row>
    <row r="35" customFormat="false" ht="12" hidden="false" customHeight="true" outlineLevel="0" collapsed="false">
      <c r="A35" s="587" t="s">
        <v>845</v>
      </c>
      <c r="B35" s="426" t="n">
        <v>3.60204956092606</v>
      </c>
      <c r="C35" s="654"/>
      <c r="D35" s="654"/>
      <c r="E35" s="654"/>
      <c r="F35" s="46"/>
    </row>
    <row r="36" customFormat="false" ht="12" hidden="false" customHeight="true" outlineLevel="0" collapsed="false">
      <c r="A36" s="549" t="s">
        <v>846</v>
      </c>
      <c r="B36" s="426" t="s">
        <v>104</v>
      </c>
      <c r="C36" s="654"/>
      <c r="D36" s="654"/>
      <c r="E36" s="654"/>
      <c r="F36" s="46"/>
    </row>
    <row r="37" customFormat="false" ht="12" hidden="false" customHeight="true" outlineLevel="0" collapsed="false">
      <c r="A37" s="549" t="s">
        <v>847</v>
      </c>
      <c r="B37" s="426" t="n">
        <v>0.549355256407384</v>
      </c>
      <c r="C37" s="654"/>
      <c r="D37" s="654"/>
      <c r="E37" s="654"/>
      <c r="F37" s="46"/>
    </row>
    <row r="38" customFormat="false" ht="12" hidden="false" customHeight="true" outlineLevel="0" collapsed="false">
      <c r="A38" s="549" t="s">
        <v>848</v>
      </c>
      <c r="B38" s="426" t="n">
        <v>0.087972838895145</v>
      </c>
      <c r="C38" s="654"/>
      <c r="D38" s="654"/>
      <c r="E38" s="654"/>
      <c r="F38" s="46"/>
    </row>
    <row r="39" customFormat="false" ht="12" hidden="false" customHeight="true" outlineLevel="0" collapsed="false">
      <c r="A39" s="549" t="s">
        <v>849</v>
      </c>
      <c r="B39" s="426" t="s">
        <v>104</v>
      </c>
      <c r="C39" s="654"/>
      <c r="D39" s="654"/>
      <c r="E39" s="654"/>
      <c r="F39" s="46"/>
    </row>
    <row r="40" customFormat="false" ht="12" hidden="false" customHeight="true" outlineLevel="0" collapsed="false">
      <c r="A40" s="549" t="s">
        <v>850</v>
      </c>
      <c r="B40" s="426" t="n">
        <v>0.09133472964</v>
      </c>
      <c r="C40" s="654"/>
      <c r="D40" s="654"/>
      <c r="E40" s="654"/>
      <c r="F40" s="46"/>
    </row>
    <row r="41" customFormat="false" ht="12" hidden="false" customHeight="true" outlineLevel="0" collapsed="false">
      <c r="A41" s="549" t="s">
        <v>856</v>
      </c>
      <c r="B41" s="426" t="n">
        <v>0.01653735138</v>
      </c>
      <c r="C41" s="654"/>
      <c r="D41" s="654"/>
      <c r="E41" s="654"/>
      <c r="F41" s="46"/>
    </row>
    <row r="42" customFormat="false" ht="12" hidden="false" customHeight="true" outlineLevel="0" collapsed="false">
      <c r="A42" s="549" t="s">
        <v>852</v>
      </c>
      <c r="B42" s="426" t="n">
        <v>8.65550925059875</v>
      </c>
      <c r="C42" s="654"/>
      <c r="D42" s="654"/>
      <c r="E42" s="654"/>
      <c r="F42" s="46"/>
    </row>
    <row r="43" customFormat="false" ht="12" hidden="false" customHeight="true" outlineLevel="0" collapsed="false">
      <c r="A43" s="549" t="s">
        <v>857</v>
      </c>
      <c r="B43" s="426" t="n">
        <v>1.10288194655366</v>
      </c>
      <c r="C43" s="654"/>
      <c r="D43" s="654"/>
      <c r="E43" s="654"/>
      <c r="F43" s="46"/>
    </row>
    <row r="44" customFormat="false" ht="12.75" hidden="false" customHeight="true" outlineLevel="0" collapsed="false">
      <c r="A44" s="866" t="s">
        <v>858</v>
      </c>
      <c r="B44" s="867" t="s">
        <v>104</v>
      </c>
      <c r="C44" s="654"/>
      <c r="D44" s="654"/>
      <c r="E44" s="654"/>
      <c r="F44" s="46"/>
    </row>
    <row r="45" customFormat="false" ht="12.75" hidden="false" customHeight="true" outlineLevel="0" collapsed="false">
      <c r="A45" s="132" t="s">
        <v>508</v>
      </c>
      <c r="B45" s="570" t="s">
        <v>104</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9</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5</v>
      </c>
      <c r="F1" s="114" t="s">
        <v>85</v>
      </c>
    </row>
    <row r="2" customFormat="false" ht="15.75" hidden="false" customHeight="true" outlineLevel="0" collapsed="false">
      <c r="A2" s="634" t="s">
        <v>120</v>
      </c>
      <c r="F2" s="114" t="s">
        <v>87</v>
      </c>
    </row>
    <row r="3" customFormat="false" ht="12.75" hidden="false" customHeight="true" outlineLevel="0" collapsed="false">
      <c r="F3" s="114" t="s">
        <v>88</v>
      </c>
    </row>
    <row r="4" customFormat="false" ht="8.25" hidden="false" customHeight="true" outlineLevel="0" collapsed="false">
      <c r="F4" s="518"/>
    </row>
    <row r="5" customFormat="false" ht="13.5" hidden="false" customHeight="true" outlineLevel="0" collapsed="false">
      <c r="A5" s="868" t="s">
        <v>378</v>
      </c>
      <c r="B5" s="869" t="s">
        <v>417</v>
      </c>
      <c r="C5" s="869" t="s">
        <v>418</v>
      </c>
      <c r="D5" s="869" t="s">
        <v>493</v>
      </c>
      <c r="E5" s="869" t="s">
        <v>94</v>
      </c>
      <c r="F5" s="870" t="s">
        <v>95</v>
      </c>
    </row>
    <row r="6" customFormat="false" ht="12.75" hidden="false" customHeight="true" outlineLevel="0" collapsed="false">
      <c r="A6" s="871" t="s">
        <v>381</v>
      </c>
      <c r="B6" s="831" t="s">
        <v>97</v>
      </c>
      <c r="C6" s="831"/>
      <c r="D6" s="831"/>
      <c r="E6" s="831"/>
      <c r="F6" s="831"/>
    </row>
    <row r="7" customFormat="false" ht="12.75" hidden="false" customHeight="true" outlineLevel="0" collapsed="false">
      <c r="A7" s="872" t="s">
        <v>860</v>
      </c>
      <c r="B7" s="873"/>
      <c r="C7" s="873"/>
      <c r="D7" s="873"/>
      <c r="E7" s="873"/>
      <c r="F7" s="874"/>
    </row>
    <row r="8" customFormat="false" ht="12" hidden="false" customHeight="true" outlineLevel="0" collapsed="false">
      <c r="A8" s="549" t="s">
        <v>861</v>
      </c>
      <c r="B8" s="677"/>
      <c r="C8" s="426" t="s">
        <v>104</v>
      </c>
      <c r="D8" s="677"/>
      <c r="E8" s="677"/>
      <c r="F8" s="571" t="s">
        <v>104</v>
      </c>
    </row>
    <row r="9" customFormat="false" ht="12" hidden="false" customHeight="true" outlineLevel="0" collapsed="false">
      <c r="A9" s="549" t="s">
        <v>862</v>
      </c>
      <c r="B9" s="677"/>
      <c r="C9" s="426" t="n">
        <v>0.119215151786072</v>
      </c>
      <c r="D9" s="677"/>
      <c r="E9" s="677"/>
      <c r="F9" s="571" t="s">
        <v>104</v>
      </c>
    </row>
    <row r="10" customFormat="false" ht="12" hidden="false" customHeight="true" outlineLevel="0" collapsed="false">
      <c r="A10" s="549" t="s">
        <v>863</v>
      </c>
      <c r="B10" s="677"/>
      <c r="C10" s="426" t="n">
        <v>0.958550255271717</v>
      </c>
      <c r="D10" s="677"/>
      <c r="E10" s="677"/>
      <c r="F10" s="571" t="s">
        <v>104</v>
      </c>
    </row>
    <row r="11" customFormat="false" ht="12" hidden="false" customHeight="true" outlineLevel="0" collapsed="false">
      <c r="A11" s="875" t="s">
        <v>864</v>
      </c>
      <c r="B11" s="81"/>
      <c r="C11" s="876" t="s">
        <v>104</v>
      </c>
      <c r="D11" s="677"/>
      <c r="E11" s="677"/>
      <c r="F11" s="877" t="s">
        <v>104</v>
      </c>
    </row>
    <row r="12" customFormat="false" ht="12" hidden="false" customHeight="true" outlineLevel="0" collapsed="false">
      <c r="A12" s="878" t="s">
        <v>865</v>
      </c>
      <c r="B12" s="536" t="s">
        <v>133</v>
      </c>
      <c r="C12" s="879"/>
      <c r="D12" s="879"/>
      <c r="E12" s="879"/>
      <c r="F12" s="880" t="s">
        <v>133</v>
      </c>
    </row>
    <row r="13" customFormat="false" ht="12" hidden="false" customHeight="true" outlineLevel="0" collapsed="false">
      <c r="A13" s="549" t="s">
        <v>866</v>
      </c>
      <c r="B13" s="542" t="s">
        <v>104</v>
      </c>
      <c r="C13" s="677"/>
      <c r="D13" s="677"/>
      <c r="E13" s="677"/>
      <c r="F13" s="571" t="s">
        <v>104</v>
      </c>
    </row>
    <row r="14" customFormat="false" ht="12" hidden="false" customHeight="true" outlineLevel="0" collapsed="false">
      <c r="A14" s="549" t="s">
        <v>867</v>
      </c>
      <c r="B14" s="19" t="s">
        <v>104</v>
      </c>
      <c r="C14" s="677"/>
      <c r="D14" s="677"/>
      <c r="E14" s="677"/>
      <c r="F14" s="571" t="s">
        <v>104</v>
      </c>
    </row>
    <row r="15" customFormat="false" ht="12" hidden="false" customHeight="true" outlineLevel="0" collapsed="false">
      <c r="A15" s="549" t="s">
        <v>868</v>
      </c>
      <c r="B15" s="19" t="s">
        <v>104</v>
      </c>
      <c r="C15" s="677"/>
      <c r="D15" s="677"/>
      <c r="E15" s="677"/>
      <c r="F15" s="571" t="s">
        <v>104</v>
      </c>
    </row>
    <row r="16" customFormat="false" ht="12.75" hidden="false" customHeight="true" outlineLevel="0" collapsed="false">
      <c r="A16" s="549" t="s">
        <v>869</v>
      </c>
      <c r="B16" s="19" t="s">
        <v>128</v>
      </c>
      <c r="C16" s="677"/>
      <c r="D16" s="677"/>
      <c r="E16" s="677"/>
      <c r="F16" s="27" t="s">
        <v>128</v>
      </c>
    </row>
    <row r="17" customFormat="false" ht="14.25" hidden="false" customHeight="true" outlineLevel="0" collapsed="false">
      <c r="A17" s="881" t="s">
        <v>870</v>
      </c>
      <c r="B17" s="536" t="s">
        <v>104</v>
      </c>
      <c r="C17" s="536" t="n">
        <v>6.71843840239394</v>
      </c>
      <c r="D17" s="882"/>
      <c r="E17" s="882"/>
      <c r="F17" s="540" t="n">
        <v>3.90997881157834</v>
      </c>
    </row>
    <row r="18" customFormat="false" ht="12" hidden="false" customHeight="true" outlineLevel="0" collapsed="false">
      <c r="A18" s="549" t="s">
        <v>871</v>
      </c>
      <c r="B18" s="426" t="s">
        <v>104</v>
      </c>
      <c r="C18" s="19" t="n">
        <v>3.73965388510436</v>
      </c>
      <c r="D18" s="873"/>
      <c r="E18" s="873"/>
      <c r="F18" s="130" t="n">
        <v>3.90997881157834</v>
      </c>
    </row>
    <row r="19" customFormat="false" ht="13.5" hidden="false" customHeight="true" outlineLevel="0" collapsed="false">
      <c r="A19" s="549" t="s">
        <v>872</v>
      </c>
      <c r="B19" s="81"/>
      <c r="C19" s="19" t="n">
        <v>0.71424015583179</v>
      </c>
      <c r="D19" s="873"/>
      <c r="E19" s="873"/>
      <c r="F19" s="571" t="s">
        <v>104</v>
      </c>
    </row>
    <row r="20" customFormat="false" ht="12" hidden="false" customHeight="true" outlineLevel="0" collapsed="false">
      <c r="A20" s="549" t="s">
        <v>873</v>
      </c>
      <c r="B20" s="426" t="s">
        <v>104</v>
      </c>
      <c r="C20" s="19" t="n">
        <v>2.19727949145235</v>
      </c>
      <c r="D20" s="873"/>
      <c r="E20" s="873"/>
      <c r="F20" s="571" t="s">
        <v>104</v>
      </c>
    </row>
    <row r="21" customFormat="false" ht="12.75" hidden="false" customHeight="true" outlineLevel="0" collapsed="false">
      <c r="A21" s="549" t="s">
        <v>874</v>
      </c>
      <c r="B21" s="19" t="s">
        <v>104</v>
      </c>
      <c r="C21" s="19" t="n">
        <v>0.0672648700054438</v>
      </c>
      <c r="D21" s="873"/>
      <c r="E21" s="873"/>
      <c r="F21" s="27" t="s">
        <v>104</v>
      </c>
    </row>
    <row r="22" customFormat="false" ht="12.75" hidden="false" customHeight="true" outlineLevel="0" collapsed="false">
      <c r="A22" s="132" t="s">
        <v>875</v>
      </c>
      <c r="B22" s="570" t="s">
        <v>104</v>
      </c>
      <c r="C22" s="572" t="n">
        <v>0.0672648700054438</v>
      </c>
      <c r="D22" s="883"/>
      <c r="E22" s="883"/>
      <c r="F22" s="884" t="s">
        <v>104</v>
      </c>
    </row>
    <row r="23" customFormat="false" ht="12.75" hidden="false" customHeight="true" outlineLevel="0" collapsed="false">
      <c r="A23" s="885" t="s">
        <v>876</v>
      </c>
      <c r="B23" s="886" t="s">
        <v>128</v>
      </c>
      <c r="C23" s="886" t="s">
        <v>128</v>
      </c>
      <c r="D23" s="503" t="s">
        <v>104</v>
      </c>
      <c r="E23" s="503" t="s">
        <v>104</v>
      </c>
      <c r="F23" s="507" t="s">
        <v>104</v>
      </c>
    </row>
    <row r="24" customFormat="false" ht="12" hidden="false" customHeight="true" outlineLevel="0" collapsed="false">
      <c r="A24" s="872" t="s">
        <v>877</v>
      </c>
      <c r="B24" s="536" t="s">
        <v>133</v>
      </c>
      <c r="C24" s="536" t="s">
        <v>133</v>
      </c>
      <c r="D24" s="536" t="s">
        <v>133</v>
      </c>
      <c r="E24" s="536" t="s">
        <v>133</v>
      </c>
      <c r="F24" s="540" t="s">
        <v>133</v>
      </c>
    </row>
    <row r="25" customFormat="false" ht="12" hidden="false" customHeight="true" outlineLevel="0" collapsed="false">
      <c r="A25" s="549" t="s">
        <v>878</v>
      </c>
      <c r="B25" s="542" t="s">
        <v>133</v>
      </c>
      <c r="C25" s="542" t="s">
        <v>133</v>
      </c>
      <c r="D25" s="220" t="s">
        <v>128</v>
      </c>
      <c r="E25" s="220" t="s">
        <v>128</v>
      </c>
      <c r="F25" s="571" t="s">
        <v>128</v>
      </c>
    </row>
    <row r="26" customFormat="false" ht="12" hidden="false" customHeight="true" outlineLevel="0" collapsed="false">
      <c r="A26" s="549" t="s">
        <v>879</v>
      </c>
      <c r="B26" s="19" t="s">
        <v>128</v>
      </c>
      <c r="C26" s="19" t="s">
        <v>128</v>
      </c>
      <c r="D26" s="426" t="s">
        <v>128</v>
      </c>
      <c r="E26" s="426" t="s">
        <v>128</v>
      </c>
      <c r="F26" s="571" t="s">
        <v>128</v>
      </c>
    </row>
    <row r="27" customFormat="false" ht="12.75" hidden="false" customHeight="true" outlineLevel="0" collapsed="false">
      <c r="A27" s="549" t="s">
        <v>880</v>
      </c>
      <c r="B27" s="19" t="s">
        <v>128</v>
      </c>
      <c r="C27" s="19" t="s">
        <v>128</v>
      </c>
      <c r="D27" s="426" t="s">
        <v>128</v>
      </c>
      <c r="E27" s="426" t="s">
        <v>128</v>
      </c>
      <c r="F27" s="571" t="s">
        <v>128</v>
      </c>
    </row>
    <row r="28" customFormat="false" ht="12" hidden="false" customHeight="true" outlineLevel="0" collapsed="false">
      <c r="A28" s="549" t="s">
        <v>881</v>
      </c>
      <c r="B28" s="19" t="s">
        <v>104</v>
      </c>
      <c r="C28" s="19" t="s">
        <v>104</v>
      </c>
      <c r="D28" s="426" t="s">
        <v>104</v>
      </c>
      <c r="E28" s="426" t="s">
        <v>104</v>
      </c>
      <c r="F28" s="571" t="s">
        <v>104</v>
      </c>
    </row>
    <row r="29" customFormat="false" ht="12.75" hidden="false" customHeight="true" outlineLevel="0" collapsed="false">
      <c r="A29" s="549" t="s">
        <v>882</v>
      </c>
      <c r="B29" s="19" t="s">
        <v>128</v>
      </c>
      <c r="C29" s="19" t="s">
        <v>128</v>
      </c>
      <c r="D29" s="19" t="s">
        <v>128</v>
      </c>
      <c r="E29" s="19" t="s">
        <v>128</v>
      </c>
      <c r="F29" s="27" t="s">
        <v>128</v>
      </c>
    </row>
    <row r="30" customFormat="false" ht="12" hidden="false" customHeight="true" outlineLevel="0" collapsed="false">
      <c r="A30" s="887" t="s">
        <v>883</v>
      </c>
      <c r="B30" s="888" t="s">
        <v>104</v>
      </c>
      <c r="C30" s="888" t="s">
        <v>104</v>
      </c>
      <c r="D30" s="888" t="n">
        <v>4.12625189270512</v>
      </c>
      <c r="E30" s="888" t="s">
        <v>104</v>
      </c>
      <c r="F30" s="889" t="s">
        <v>104</v>
      </c>
    </row>
    <row r="31" customFormat="false" ht="12.75" hidden="false" customHeight="true" outlineLevel="0" collapsed="false">
      <c r="A31" s="132" t="s">
        <v>884</v>
      </c>
      <c r="B31" s="570" t="s">
        <v>104</v>
      </c>
      <c r="C31" s="570" t="s">
        <v>104</v>
      </c>
      <c r="D31" s="572" t="n">
        <v>2.43915645173521</v>
      </c>
      <c r="E31" s="570" t="s">
        <v>104</v>
      </c>
      <c r="F31" s="571" t="s">
        <v>104</v>
      </c>
    </row>
    <row r="32" customFormat="false" ht="12.75" hidden="false" customHeight="true" outlineLevel="0" collapsed="false">
      <c r="A32" s="132" t="s">
        <v>885</v>
      </c>
      <c r="B32" s="570" t="s">
        <v>104</v>
      </c>
      <c r="C32" s="570" t="s">
        <v>104</v>
      </c>
      <c r="D32" s="572" t="n">
        <v>1.68709544096991</v>
      </c>
      <c r="E32" s="570" t="s">
        <v>104</v>
      </c>
      <c r="F32" s="571" t="s">
        <v>104</v>
      </c>
    </row>
    <row r="33" customFormat="false" ht="8.25" hidden="false" customHeight="true" outlineLevel="0" collapsed="false">
      <c r="A33" s="31"/>
      <c r="B33" s="31"/>
      <c r="C33" s="31"/>
      <c r="D33" s="31"/>
      <c r="E33" s="31"/>
      <c r="F33" s="31"/>
    </row>
    <row r="34" customFormat="false" ht="15.75" hidden="false" customHeight="true" outlineLevel="0" collapsed="false">
      <c r="A34" s="890" t="s">
        <v>886</v>
      </c>
      <c r="B34" s="891"/>
      <c r="C34" s="891"/>
      <c r="D34" s="891"/>
      <c r="E34" s="891"/>
      <c r="F34" s="891"/>
    </row>
    <row r="35" customFormat="false" ht="42" hidden="false" customHeight="true" outlineLevel="0" collapsed="false">
      <c r="A35" s="892" t="s">
        <v>887</v>
      </c>
      <c r="B35" s="892"/>
      <c r="C35" s="892"/>
      <c r="D35" s="892"/>
      <c r="E35" s="892"/>
      <c r="F35" s="892"/>
    </row>
    <row r="36" customFormat="false" ht="29.25" hidden="false" customHeight="true" outlineLevel="0" collapsed="false">
      <c r="A36" s="893" t="s">
        <v>888</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9</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5</v>
      </c>
      <c r="B40" s="899"/>
      <c r="C40" s="899"/>
      <c r="D40" s="899"/>
      <c r="E40" s="899"/>
      <c r="F40" s="900"/>
    </row>
    <row r="41" customFormat="false" ht="27" hidden="false" customHeight="true" outlineLevel="0" collapsed="false">
      <c r="A41" s="901" t="s">
        <v>890</v>
      </c>
      <c r="B41" s="901"/>
      <c r="C41" s="901"/>
      <c r="D41" s="901"/>
      <c r="E41" s="901"/>
      <c r="F41" s="901"/>
    </row>
    <row r="42" customFormat="false" ht="13.5" hidden="false" customHeight="true" outlineLevel="0" collapsed="false">
      <c r="A42" s="902" t="s">
        <v>891</v>
      </c>
      <c r="B42" s="902"/>
      <c r="C42" s="902"/>
      <c r="D42" s="902"/>
      <c r="E42" s="902"/>
      <c r="F42" s="902"/>
    </row>
    <row r="43" customFormat="false" ht="12.75" hidden="false" customHeight="true" outlineLevel="0" collapsed="false">
      <c r="A43" s="61" t="s">
        <v>892</v>
      </c>
      <c r="B43" s="61"/>
      <c r="C43" s="61"/>
      <c r="D43" s="61"/>
      <c r="E43" s="61"/>
      <c r="F43" s="61"/>
    </row>
    <row r="44" customFormat="false" ht="12.75" hidden="false" customHeight="true" outlineLevel="0" collapsed="false">
      <c r="A44" s="62" t="s">
        <v>893</v>
      </c>
      <c r="B44" s="62"/>
      <c r="C44" s="62"/>
      <c r="D44" s="62"/>
      <c r="E44" s="62"/>
      <c r="F44" s="62"/>
    </row>
    <row r="45" customFormat="false" ht="12.75" hidden="false" customHeight="true" outlineLevel="0" collapsed="false">
      <c r="A45" s="61" t="s">
        <v>894</v>
      </c>
      <c r="B45" s="61"/>
      <c r="C45" s="61"/>
      <c r="D45" s="61"/>
      <c r="E45" s="61"/>
      <c r="F45" s="61"/>
    </row>
    <row r="46" customFormat="false" ht="12.75" hidden="false" customHeight="true" outlineLevel="0" collapsed="false">
      <c r="A46" s="61" t="s">
        <v>895</v>
      </c>
      <c r="B46" s="61"/>
      <c r="C46" s="61"/>
      <c r="D46" s="61"/>
      <c r="E46" s="61"/>
      <c r="F46" s="61"/>
    </row>
    <row r="47" customFormat="false" ht="12.75" hidden="false" customHeight="true" outlineLevel="0" collapsed="false">
      <c r="A47" s="62" t="s">
        <v>896</v>
      </c>
      <c r="B47" s="62"/>
      <c r="C47" s="62"/>
      <c r="D47" s="62"/>
      <c r="E47" s="62"/>
      <c r="F47" s="62"/>
    </row>
    <row r="48" customFormat="false" ht="12.75" hidden="false" customHeight="true" outlineLevel="0" collapsed="false">
      <c r="A48" s="62" t="s">
        <v>897</v>
      </c>
      <c r="B48" s="62"/>
      <c r="C48" s="62"/>
      <c r="D48" s="62"/>
      <c r="E48" s="62"/>
      <c r="F48" s="62"/>
    </row>
    <row r="49" customFormat="false" ht="12.75" hidden="false" customHeight="true" outlineLevel="0" collapsed="false">
      <c r="A49" s="62" t="s">
        <v>898</v>
      </c>
      <c r="B49" s="62"/>
      <c r="C49" s="62"/>
      <c r="D49" s="62"/>
      <c r="E49" s="62"/>
      <c r="F49" s="62"/>
    </row>
    <row r="50" customFormat="false" ht="12.75" hidden="false" customHeight="true" outlineLevel="0" collapsed="false">
      <c r="A50" s="61" t="s">
        <v>899</v>
      </c>
      <c r="B50" s="61"/>
      <c r="C50" s="61"/>
      <c r="D50" s="61"/>
      <c r="E50" s="61"/>
      <c r="F50" s="61"/>
    </row>
    <row r="51" customFormat="false" ht="12.75" hidden="false" customHeight="true" outlineLevel="0" collapsed="false">
      <c r="A51" s="61" t="s">
        <v>900</v>
      </c>
      <c r="B51" s="61"/>
      <c r="C51" s="61"/>
      <c r="D51" s="61"/>
      <c r="E51" s="61"/>
      <c r="F51" s="61"/>
    </row>
    <row r="52" customFormat="false" ht="12.75" hidden="false" customHeight="true" outlineLevel="0" collapsed="false">
      <c r="A52" s="62" t="s">
        <v>901</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902</v>
      </c>
      <c r="B54" s="61"/>
      <c r="C54" s="61"/>
      <c r="D54" s="61"/>
      <c r="E54" s="61"/>
      <c r="F54" s="61"/>
    </row>
    <row r="55" customFormat="false" ht="12.75" hidden="false" customHeight="true" outlineLevel="0" collapsed="false">
      <c r="A55" s="62" t="s">
        <v>896</v>
      </c>
      <c r="B55" s="62"/>
      <c r="C55" s="62"/>
      <c r="D55" s="62"/>
      <c r="E55" s="62"/>
      <c r="F55" s="62"/>
    </row>
    <row r="56" customFormat="false" ht="12.75" hidden="false" customHeight="true" outlineLevel="0" collapsed="false">
      <c r="A56" s="62" t="s">
        <v>897</v>
      </c>
      <c r="B56" s="62"/>
      <c r="C56" s="62"/>
      <c r="D56" s="62"/>
      <c r="E56" s="62"/>
      <c r="F56" s="62"/>
    </row>
    <row r="57" customFormat="false" ht="12.75" hidden="false" customHeight="true" outlineLevel="0" collapsed="false">
      <c r="A57" s="62" t="s">
        <v>893</v>
      </c>
      <c r="B57" s="62"/>
      <c r="C57" s="62"/>
      <c r="D57" s="62"/>
      <c r="E57" s="62"/>
      <c r="F57" s="62"/>
    </row>
    <row r="58" customFormat="false" ht="12.75" hidden="false" customHeight="true" outlineLevel="0" collapsed="false">
      <c r="A58" s="61" t="s">
        <v>903</v>
      </c>
      <c r="B58" s="61"/>
      <c r="C58" s="61"/>
      <c r="D58" s="61"/>
      <c r="E58" s="61"/>
      <c r="F58" s="61"/>
    </row>
    <row r="59" customFormat="false" ht="12.75" hidden="false" customHeight="true" outlineLevel="0" collapsed="false">
      <c r="A59" s="62" t="s">
        <v>904</v>
      </c>
      <c r="B59" s="62"/>
      <c r="C59" s="62"/>
      <c r="D59" s="62"/>
      <c r="E59" s="62"/>
      <c r="F59" s="62"/>
    </row>
    <row r="60" customFormat="false" ht="12.75" hidden="false" customHeight="true" outlineLevel="0" collapsed="false">
      <c r="A60" s="62" t="s">
        <v>905</v>
      </c>
      <c r="B60" s="62"/>
      <c r="C60" s="62"/>
      <c r="D60" s="62"/>
      <c r="E60" s="62"/>
      <c r="F60" s="62"/>
    </row>
    <row r="61" customFormat="false" ht="12.75" hidden="false" customHeight="true" outlineLevel="0" collapsed="false">
      <c r="A61" s="61" t="s">
        <v>906</v>
      </c>
      <c r="B61" s="61"/>
      <c r="C61" s="61"/>
      <c r="D61" s="61"/>
      <c r="E61" s="61"/>
      <c r="F61" s="61"/>
    </row>
    <row r="62" customFormat="false" ht="12.75" hidden="false" customHeight="true" outlineLevel="0" collapsed="false">
      <c r="A62" s="61" t="s">
        <v>907</v>
      </c>
      <c r="B62" s="61"/>
      <c r="C62" s="61"/>
      <c r="D62" s="61"/>
      <c r="E62" s="61"/>
      <c r="F62" s="61"/>
    </row>
    <row r="63" customFormat="false" ht="12.75" hidden="false" customHeight="true" outlineLevel="0" collapsed="false">
      <c r="A63" s="62" t="s">
        <v>908</v>
      </c>
      <c r="B63" s="62"/>
      <c r="C63" s="62"/>
      <c r="D63" s="62"/>
      <c r="E63" s="62"/>
      <c r="F63" s="62"/>
    </row>
    <row r="64" customFormat="false" ht="12.75" hidden="false" customHeight="true" outlineLevel="0" collapsed="false">
      <c r="A64" s="62" t="s">
        <v>909</v>
      </c>
      <c r="B64" s="62"/>
      <c r="C64" s="62"/>
      <c r="D64" s="62"/>
      <c r="E64" s="62"/>
      <c r="F64" s="62"/>
    </row>
    <row r="65" customFormat="false" ht="24" hidden="false" customHeight="true" outlineLevel="0" collapsed="false">
      <c r="A65" s="62" t="s">
        <v>910</v>
      </c>
      <c r="B65" s="62"/>
      <c r="C65" s="62"/>
      <c r="D65" s="62"/>
      <c r="E65" s="62"/>
      <c r="F65" s="62"/>
    </row>
    <row r="66" customFormat="false" ht="24" hidden="false" customHeight="true" outlineLevel="0" collapsed="false">
      <c r="A66" s="62" t="s">
        <v>911</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12</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13</v>
      </c>
      <c r="W1" s="114" t="s">
        <v>85</v>
      </c>
    </row>
    <row r="2" customFormat="false" ht="15.75" hidden="false" customHeight="true" outlineLevel="0" collapsed="false">
      <c r="A2" s="634" t="s">
        <v>914</v>
      </c>
      <c r="W2" s="114" t="s">
        <v>87</v>
      </c>
    </row>
    <row r="3" customFormat="false" ht="15.75" hidden="false" customHeight="true" outlineLevel="0" collapsed="false">
      <c r="A3" s="634" t="s">
        <v>230</v>
      </c>
      <c r="W3" s="114" t="s">
        <v>88</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5</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9</v>
      </c>
      <c r="B6" s="374" t="s">
        <v>916</v>
      </c>
      <c r="C6" s="374"/>
      <c r="D6" s="374"/>
      <c r="E6" s="905" t="s">
        <v>917</v>
      </c>
      <c r="G6" s="730" t="s">
        <v>918</v>
      </c>
      <c r="H6" s="730"/>
      <c r="I6" s="906" t="s">
        <v>840</v>
      </c>
      <c r="J6" s="906" t="s">
        <v>841</v>
      </c>
      <c r="K6" s="906" t="s">
        <v>843</v>
      </c>
      <c r="L6" s="906" t="s">
        <v>844</v>
      </c>
      <c r="M6" s="906" t="s">
        <v>845</v>
      </c>
      <c r="N6" s="906" t="s">
        <v>919</v>
      </c>
      <c r="O6" s="906" t="s">
        <v>920</v>
      </c>
      <c r="P6" s="906" t="s">
        <v>921</v>
      </c>
      <c r="Q6" s="906" t="s">
        <v>922</v>
      </c>
      <c r="R6" s="906" t="s">
        <v>923</v>
      </c>
      <c r="S6" s="906" t="s">
        <v>924</v>
      </c>
      <c r="T6" s="906" t="s">
        <v>925</v>
      </c>
      <c r="U6" s="906" t="s">
        <v>926</v>
      </c>
      <c r="V6" s="907" t="s">
        <v>927</v>
      </c>
      <c r="W6" s="908" t="s">
        <v>508</v>
      </c>
    </row>
    <row r="7" customFormat="false" ht="15" hidden="false" customHeight="true" outlineLevel="0" collapsed="false">
      <c r="A7" s="263"/>
      <c r="B7" s="479" t="s">
        <v>928</v>
      </c>
      <c r="C7" s="381" t="s">
        <v>929</v>
      </c>
      <c r="D7" s="909" t="s">
        <v>930</v>
      </c>
      <c r="E7" s="271" t="s">
        <v>417</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31</v>
      </c>
      <c r="C8" s="272" t="s">
        <v>932</v>
      </c>
      <c r="D8" s="273" t="s">
        <v>323</v>
      </c>
      <c r="E8" s="274" t="s">
        <v>933</v>
      </c>
      <c r="G8" s="912" t="s">
        <v>934</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5</v>
      </c>
      <c r="B9" s="85" t="n">
        <v>1577.407</v>
      </c>
      <c r="C9" s="917"/>
      <c r="D9" s="917"/>
      <c r="E9" s="148" t="n">
        <v>70.4362257605855</v>
      </c>
      <c r="G9" s="918" t="s">
        <v>936</v>
      </c>
      <c r="H9" s="87" t="s">
        <v>937</v>
      </c>
      <c r="I9" s="129" t="s">
        <v>143</v>
      </c>
      <c r="J9" s="129" t="s">
        <v>143</v>
      </c>
      <c r="K9" s="129" t="n">
        <v>650</v>
      </c>
      <c r="L9" s="129" t="n">
        <v>550</v>
      </c>
      <c r="M9" s="129" t="s">
        <v>128</v>
      </c>
      <c r="N9" s="129" t="s">
        <v>104</v>
      </c>
      <c r="O9" s="129" t="s">
        <v>515</v>
      </c>
      <c r="P9" s="129" t="s">
        <v>515</v>
      </c>
      <c r="Q9" s="129" t="s">
        <v>104</v>
      </c>
      <c r="R9" s="129" t="s">
        <v>515</v>
      </c>
      <c r="S9" s="129" t="s">
        <v>515</v>
      </c>
      <c r="T9" s="129" t="s">
        <v>515</v>
      </c>
      <c r="U9" s="129" t="s">
        <v>515</v>
      </c>
      <c r="V9" s="129"/>
      <c r="W9" s="491" t="s">
        <v>104</v>
      </c>
    </row>
    <row r="10" customFormat="false" ht="13.5" hidden="false" customHeight="true" outlineLevel="0" collapsed="false">
      <c r="A10" s="919" t="s">
        <v>839</v>
      </c>
      <c r="B10" s="917"/>
      <c r="C10" s="920"/>
      <c r="D10" s="835"/>
      <c r="E10" s="46"/>
      <c r="G10" s="918" t="s">
        <v>938</v>
      </c>
      <c r="H10" s="921"/>
      <c r="I10" s="922"/>
      <c r="J10" s="922"/>
      <c r="K10" s="922" t="s">
        <v>128</v>
      </c>
      <c r="L10" s="922" t="s">
        <v>128</v>
      </c>
      <c r="M10" s="922" t="s">
        <v>128</v>
      </c>
      <c r="N10" s="922" t="s">
        <v>104</v>
      </c>
      <c r="O10" s="922" t="s">
        <v>128</v>
      </c>
      <c r="P10" s="922" t="s">
        <v>128</v>
      </c>
      <c r="Q10" s="922" t="s">
        <v>104</v>
      </c>
      <c r="R10" s="922" t="s">
        <v>128</v>
      </c>
      <c r="S10" s="922" t="s">
        <v>128</v>
      </c>
      <c r="T10" s="922" t="s">
        <v>128</v>
      </c>
      <c r="U10" s="922" t="s">
        <v>128</v>
      </c>
      <c r="V10" s="922"/>
      <c r="W10" s="923" t="s">
        <v>104</v>
      </c>
    </row>
    <row r="11" customFormat="false" ht="13.5" hidden="false" customHeight="true" outlineLevel="0" collapsed="false">
      <c r="A11" s="647" t="s">
        <v>939</v>
      </c>
      <c r="B11" s="570" t="s">
        <v>143</v>
      </c>
      <c r="C11" s="570" t="s">
        <v>143</v>
      </c>
      <c r="D11" s="570" t="s">
        <v>143</v>
      </c>
      <c r="E11" s="149" t="s">
        <v>143</v>
      </c>
      <c r="G11" s="918" t="s">
        <v>940</v>
      </c>
      <c r="H11" s="87" t="s">
        <v>941</v>
      </c>
      <c r="I11" s="129" t="s">
        <v>143</v>
      </c>
      <c r="J11" s="129" t="s">
        <v>143</v>
      </c>
      <c r="K11" s="129" t="n">
        <v>22.62622951</v>
      </c>
      <c r="L11" s="129" t="n">
        <v>6.849315068</v>
      </c>
      <c r="M11" s="129" t="s">
        <v>128</v>
      </c>
      <c r="N11" s="129" t="s">
        <v>104</v>
      </c>
      <c r="O11" s="129" t="s">
        <v>128</v>
      </c>
      <c r="P11" s="129" t="s">
        <v>128</v>
      </c>
      <c r="Q11" s="129" t="s">
        <v>104</v>
      </c>
      <c r="R11" s="129" t="s">
        <v>128</v>
      </c>
      <c r="S11" s="129" t="s">
        <v>128</v>
      </c>
      <c r="T11" s="129" t="s">
        <v>128</v>
      </c>
      <c r="U11" s="129" t="s">
        <v>128</v>
      </c>
      <c r="V11" s="129"/>
      <c r="W11" s="491" t="s">
        <v>104</v>
      </c>
    </row>
    <row r="12" customFormat="false" ht="12" hidden="false" customHeight="true" outlineLevel="0" collapsed="false">
      <c r="A12" s="84" t="s">
        <v>841</v>
      </c>
      <c r="B12" s="570" t="s">
        <v>143</v>
      </c>
      <c r="C12" s="570" t="s">
        <v>143</v>
      </c>
      <c r="D12" s="570" t="s">
        <v>143</v>
      </c>
      <c r="E12" s="149" t="s">
        <v>143</v>
      </c>
      <c r="G12" s="918" t="s">
        <v>942</v>
      </c>
      <c r="H12" s="87" t="s">
        <v>943</v>
      </c>
      <c r="I12" s="129" t="s">
        <v>143</v>
      </c>
      <c r="J12" s="129" t="s">
        <v>143</v>
      </c>
      <c r="K12" s="129" t="s">
        <v>128</v>
      </c>
      <c r="L12" s="129" t="s">
        <v>128</v>
      </c>
      <c r="M12" s="129" t="s">
        <v>128</v>
      </c>
      <c r="N12" s="129" t="s">
        <v>104</v>
      </c>
      <c r="O12" s="129" t="s">
        <v>128</v>
      </c>
      <c r="P12" s="129" t="s">
        <v>128</v>
      </c>
      <c r="Q12" s="129" t="s">
        <v>104</v>
      </c>
      <c r="R12" s="129" t="s">
        <v>128</v>
      </c>
      <c r="S12" s="129" t="s">
        <v>128</v>
      </c>
      <c r="T12" s="129" t="s">
        <v>128</v>
      </c>
      <c r="U12" s="129" t="s">
        <v>128</v>
      </c>
      <c r="V12" s="129"/>
      <c r="W12" s="491" t="s">
        <v>104</v>
      </c>
    </row>
    <row r="13" customFormat="false" ht="12" hidden="false" customHeight="true" outlineLevel="0" collapsed="false">
      <c r="A13" s="919" t="s">
        <v>842</v>
      </c>
      <c r="B13" s="924"/>
      <c r="C13" s="925"/>
      <c r="D13" s="926"/>
      <c r="E13" s="46"/>
      <c r="G13" s="918" t="s">
        <v>944</v>
      </c>
      <c r="H13" s="87" t="s">
        <v>323</v>
      </c>
      <c r="I13" s="129" t="s">
        <v>143</v>
      </c>
      <c r="J13" s="129" t="s">
        <v>143</v>
      </c>
      <c r="K13" s="129" t="n">
        <v>83.56164384</v>
      </c>
      <c r="L13" s="129" t="n">
        <v>83.56164384</v>
      </c>
      <c r="M13" s="129" t="s">
        <v>128</v>
      </c>
      <c r="N13" s="129" t="s">
        <v>104</v>
      </c>
      <c r="O13" s="129" t="s">
        <v>128</v>
      </c>
      <c r="P13" s="129" t="s">
        <v>128</v>
      </c>
      <c r="Q13" s="129" t="s">
        <v>104</v>
      </c>
      <c r="R13" s="129" t="s">
        <v>128</v>
      </c>
      <c r="S13" s="129" t="s">
        <v>128</v>
      </c>
      <c r="T13" s="129" t="s">
        <v>128</v>
      </c>
      <c r="U13" s="129" t="s">
        <v>128</v>
      </c>
      <c r="V13" s="129"/>
      <c r="W13" s="491" t="s">
        <v>104</v>
      </c>
    </row>
    <row r="14" customFormat="false" ht="12" hidden="false" customHeight="true" outlineLevel="0" collapsed="false">
      <c r="A14" s="84" t="s">
        <v>843</v>
      </c>
      <c r="B14" s="572" t="n">
        <v>589.239</v>
      </c>
      <c r="C14" s="572" t="n">
        <v>312.1102783</v>
      </c>
      <c r="D14" s="572" t="n">
        <v>6</v>
      </c>
      <c r="E14" s="148" t="n">
        <v>122.8250691</v>
      </c>
      <c r="G14" s="927" t="s">
        <v>945</v>
      </c>
      <c r="H14" s="164"/>
      <c r="I14" s="255" t="s">
        <v>143</v>
      </c>
      <c r="J14" s="255" t="s">
        <v>143</v>
      </c>
      <c r="K14" s="928" t="n">
        <v>60</v>
      </c>
      <c r="L14" s="928" t="n">
        <v>60</v>
      </c>
      <c r="M14" s="928" t="n">
        <v>60.75041619</v>
      </c>
      <c r="N14" s="928" t="s">
        <v>104</v>
      </c>
      <c r="O14" s="928" t="s">
        <v>515</v>
      </c>
      <c r="P14" s="928" t="s">
        <v>515</v>
      </c>
      <c r="Q14" s="928" t="s">
        <v>104</v>
      </c>
      <c r="R14" s="928" t="n">
        <v>70</v>
      </c>
      <c r="S14" s="928" t="n">
        <v>70</v>
      </c>
      <c r="T14" s="928" t="s">
        <v>515</v>
      </c>
      <c r="U14" s="928" t="s">
        <v>515</v>
      </c>
      <c r="V14" s="255"/>
      <c r="W14" s="493" t="s">
        <v>104</v>
      </c>
    </row>
    <row r="15" customFormat="false" ht="12.75" hidden="false" customHeight="true" outlineLevel="0" collapsed="false">
      <c r="A15" s="84" t="s">
        <v>844</v>
      </c>
      <c r="B15" s="572" t="n">
        <v>110.708</v>
      </c>
      <c r="C15" s="572" t="n">
        <v>205.0873225</v>
      </c>
      <c r="D15" s="572" t="n">
        <v>6</v>
      </c>
      <c r="E15" s="148" t="n">
        <v>80.70821857</v>
      </c>
      <c r="G15" s="929" t="s">
        <v>946</v>
      </c>
      <c r="H15" s="930" t="s">
        <v>323</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5</v>
      </c>
      <c r="B16" s="572" t="n">
        <v>877.46</v>
      </c>
      <c r="C16" s="572" t="n">
        <v>90.10040703</v>
      </c>
      <c r="D16" s="572" t="n">
        <v>5.746569719</v>
      </c>
      <c r="E16" s="148" t="n">
        <v>33.95964399</v>
      </c>
    </row>
    <row r="17" customFormat="false" ht="13.5" hidden="false" customHeight="true" outlineLevel="0" collapsed="false">
      <c r="A17" s="931" t="s">
        <v>846</v>
      </c>
      <c r="B17" s="570" t="s">
        <v>104</v>
      </c>
      <c r="C17" s="570" t="s">
        <v>104</v>
      </c>
      <c r="D17" s="570" t="s">
        <v>104</v>
      </c>
      <c r="E17" s="149" t="s">
        <v>104</v>
      </c>
      <c r="G17" s="165" t="s">
        <v>947</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7</v>
      </c>
      <c r="B18" s="572" t="n">
        <v>424.018</v>
      </c>
      <c r="C18" s="572" t="n">
        <v>22.59192151</v>
      </c>
      <c r="D18" s="572" t="n">
        <v>7</v>
      </c>
      <c r="E18" s="148" t="n">
        <v>10.37239164</v>
      </c>
      <c r="G18" s="932" t="s">
        <v>948</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8</v>
      </c>
      <c r="B19" s="572" t="n">
        <v>83.045</v>
      </c>
      <c r="C19" s="572" t="n">
        <v>25.55354988</v>
      </c>
      <c r="D19" s="572" t="n">
        <v>5</v>
      </c>
      <c r="E19" s="148" t="n">
        <v>8.380094974</v>
      </c>
      <c r="G19" s="932" t="s">
        <v>949</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9</v>
      </c>
      <c r="B20" s="570" t="s">
        <v>104</v>
      </c>
      <c r="C20" s="570" t="s">
        <v>104</v>
      </c>
      <c r="D20" s="570" t="s">
        <v>104</v>
      </c>
      <c r="E20" s="149" t="s">
        <v>104</v>
      </c>
    </row>
    <row r="21" customFormat="false" ht="13.5" hidden="false" customHeight="true" outlineLevel="0" collapsed="false">
      <c r="A21" s="931" t="s">
        <v>850</v>
      </c>
      <c r="B21" s="572" t="n">
        <v>65.8</v>
      </c>
      <c r="C21" s="572" t="n">
        <v>107.8663651</v>
      </c>
      <c r="D21" s="572" t="n">
        <v>2.5</v>
      </c>
      <c r="E21" s="148" t="n">
        <v>17.68698259</v>
      </c>
    </row>
    <row r="22" customFormat="false" ht="12" hidden="false" customHeight="true" outlineLevel="0" collapsed="false">
      <c r="A22" s="931" t="s">
        <v>851</v>
      </c>
      <c r="B22" s="572" t="n">
        <v>21.8</v>
      </c>
      <c r="C22" s="572" t="n">
        <v>39.92311573</v>
      </c>
      <c r="D22" s="572" t="n">
        <v>2.5</v>
      </c>
      <c r="E22" s="148" t="n">
        <v>6.546243146</v>
      </c>
    </row>
    <row r="23" customFormat="false" ht="12" hidden="false" customHeight="true" outlineLevel="0" collapsed="false">
      <c r="A23" s="931" t="s">
        <v>852</v>
      </c>
      <c r="B23" s="572" t="n">
        <v>1578.687</v>
      </c>
      <c r="C23" s="572" t="n">
        <v>26.92133203</v>
      </c>
      <c r="D23" s="572" t="n">
        <v>0.6</v>
      </c>
      <c r="E23" s="148" t="n">
        <v>1.059437864</v>
      </c>
    </row>
    <row r="24" customFormat="false" ht="14.25" hidden="false" customHeight="true" outlineLevel="0" collapsed="false">
      <c r="A24" s="931" t="s">
        <v>853</v>
      </c>
      <c r="B24" s="572" t="n">
        <v>9477.676</v>
      </c>
      <c r="C24" s="572" t="n">
        <v>1.273270093</v>
      </c>
      <c r="D24" s="572" t="n">
        <v>0.163132137</v>
      </c>
      <c r="E24" s="148" t="n">
        <v>0.013623471</v>
      </c>
    </row>
    <row r="25" customFormat="false" ht="12" hidden="false" customHeight="true" outlineLevel="0" collapsed="false">
      <c r="A25" s="931" t="s">
        <v>950</v>
      </c>
      <c r="B25" s="563"/>
      <c r="C25" s="563"/>
      <c r="D25" s="563"/>
      <c r="E25" s="46"/>
    </row>
    <row r="26" customFormat="false" ht="12.75" hidden="false" customHeight="true" outlineLevel="0" collapsed="false">
      <c r="A26" s="621" t="s">
        <v>508</v>
      </c>
      <c r="B26" s="570" t="s">
        <v>104</v>
      </c>
      <c r="C26" s="570" t="s">
        <v>104</v>
      </c>
      <c r="D26" s="570" t="s">
        <v>104</v>
      </c>
      <c r="E26" s="149" t="s">
        <v>104</v>
      </c>
    </row>
    <row r="27" customFormat="false" ht="6" hidden="false" customHeight="true" outlineLevel="0" collapsed="false">
      <c r="A27" s="31"/>
      <c r="B27" s="31"/>
      <c r="C27" s="31"/>
      <c r="D27" s="31"/>
      <c r="E27" s="31"/>
    </row>
    <row r="28" customFormat="false" ht="45" hidden="false" customHeight="true" outlineLevel="0" collapsed="false">
      <c r="A28" s="933" t="s">
        <v>951</v>
      </c>
      <c r="B28" s="933"/>
      <c r="C28" s="933"/>
      <c r="D28" s="933"/>
      <c r="E28" s="933"/>
    </row>
    <row r="29" customFormat="false" ht="13.5" hidden="false" customHeight="true" outlineLevel="0" collapsed="false">
      <c r="A29" s="170" t="s">
        <v>952</v>
      </c>
      <c r="B29" s="698"/>
      <c r="C29" s="138"/>
      <c r="D29" s="138"/>
      <c r="E29" s="138"/>
    </row>
    <row r="30" customFormat="false" ht="13.5" hidden="false" customHeight="true" outlineLevel="0" collapsed="false">
      <c r="A30" s="256" t="s">
        <v>953</v>
      </c>
      <c r="B30" s="138"/>
      <c r="C30" s="138"/>
      <c r="D30" s="138"/>
      <c r="E30" s="138"/>
    </row>
    <row r="31" customFormat="false" ht="13.5" hidden="false" customHeight="true" outlineLevel="0" collapsed="false">
      <c r="A31" s="257" t="s">
        <v>954</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4</v>
      </c>
      <c r="B33" s="173"/>
      <c r="C33" s="173"/>
      <c r="D33" s="173"/>
      <c r="E33" s="174"/>
    </row>
    <row r="34" customFormat="false" ht="26.25" hidden="false" customHeight="true" outlineLevel="0" collapsed="false">
      <c r="A34" s="175" t="s">
        <v>955</v>
      </c>
      <c r="B34" s="175"/>
      <c r="C34" s="175"/>
      <c r="D34" s="175"/>
      <c r="E34" s="175"/>
    </row>
    <row r="35" customFormat="false" ht="12.75" hidden="false" customHeight="true" outlineLevel="0" collapsed="false">
      <c r="A35" s="934" t="s">
        <v>956</v>
      </c>
      <c r="B35" s="934"/>
      <c r="C35" s="934"/>
      <c r="D35" s="934"/>
      <c r="E35" s="934"/>
    </row>
    <row r="36" customFormat="false" ht="12" hidden="false" customHeight="true" outlineLevel="0" collapsed="false">
      <c r="A36" s="935" t="s">
        <v>957</v>
      </c>
      <c r="B36" s="469"/>
      <c r="C36" s="469"/>
      <c r="D36" s="469"/>
      <c r="E36" s="470"/>
    </row>
    <row r="37" customFormat="false" ht="12" hidden="false" customHeight="true" outlineLevel="0" collapsed="false">
      <c r="A37" s="175" t="s">
        <v>958</v>
      </c>
      <c r="B37" s="175"/>
      <c r="C37" s="175"/>
      <c r="D37" s="175"/>
      <c r="E37" s="175"/>
    </row>
    <row r="38" customFormat="false" ht="12" hidden="false" customHeight="true" outlineLevel="0" collapsed="false">
      <c r="A38" s="936" t="s">
        <v>959</v>
      </c>
      <c r="B38" s="937"/>
      <c r="C38" s="937"/>
      <c r="D38" s="937"/>
      <c r="E38" s="938"/>
    </row>
    <row r="39" customFormat="false" ht="12.75" hidden="false" customHeight="true" outlineLevel="0" collapsed="false">
      <c r="A39" s="61" t="s">
        <v>895</v>
      </c>
      <c r="B39" s="61"/>
      <c r="C39" s="61"/>
      <c r="D39" s="61"/>
      <c r="E39" s="61"/>
      <c r="F39" s="63"/>
    </row>
    <row r="40" customFormat="false" ht="12.75" hidden="false" customHeight="true" outlineLevel="0" collapsed="false">
      <c r="A40" s="62" t="s">
        <v>896</v>
      </c>
      <c r="B40" s="62"/>
      <c r="C40" s="62"/>
      <c r="D40" s="62"/>
      <c r="E40" s="62"/>
      <c r="F40" s="63"/>
    </row>
    <row r="41" customFormat="false" ht="12.75" hidden="false" customHeight="true" outlineLevel="0" collapsed="false">
      <c r="A41" s="62" t="s">
        <v>897</v>
      </c>
      <c r="B41" s="62"/>
      <c r="C41" s="62"/>
      <c r="D41" s="62"/>
      <c r="E41" s="62"/>
      <c r="F41" s="63"/>
    </row>
    <row r="42" customFormat="false" ht="12.75" hidden="false" customHeight="true" outlineLevel="0" collapsed="false">
      <c r="A42" s="62" t="s">
        <v>898</v>
      </c>
      <c r="B42" s="62"/>
      <c r="C42" s="62"/>
      <c r="D42" s="62"/>
      <c r="E42" s="62"/>
      <c r="F42" s="63"/>
    </row>
    <row r="43" customFormat="false" ht="12.75" hidden="false" customHeight="true" outlineLevel="0" collapsed="false">
      <c r="A43" s="61" t="s">
        <v>899</v>
      </c>
      <c r="B43" s="61"/>
      <c r="C43" s="61"/>
      <c r="D43" s="61"/>
      <c r="E43" s="61"/>
      <c r="F43" s="63"/>
    </row>
    <row r="44" customFormat="false" ht="12.75" hidden="false" customHeight="true" outlineLevel="0" collapsed="false">
      <c r="A44" s="61" t="s">
        <v>900</v>
      </c>
      <c r="B44" s="61"/>
      <c r="C44" s="61"/>
      <c r="D44" s="61"/>
      <c r="E44" s="61"/>
      <c r="F44" s="63"/>
    </row>
    <row r="45" customFormat="false" ht="12.75" hidden="false" customHeight="true" outlineLevel="0" collapsed="false">
      <c r="A45" s="62" t="s">
        <v>901</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60</v>
      </c>
      <c r="I1" s="114" t="s">
        <v>85</v>
      </c>
    </row>
    <row r="2" customFormat="false" ht="17.25" hidden="false" customHeight="true" outlineLevel="0" collapsed="false">
      <c r="A2" s="634" t="s">
        <v>961</v>
      </c>
      <c r="I2" s="114" t="s">
        <v>87</v>
      </c>
    </row>
    <row r="3" customFormat="false" ht="15.75" hidden="false" customHeight="true" outlineLevel="0" collapsed="false">
      <c r="A3" s="634" t="s">
        <v>86</v>
      </c>
      <c r="I3" s="114" t="s">
        <v>88</v>
      </c>
    </row>
    <row r="4" customFormat="false" ht="13.5" hidden="false" customHeight="false" outlineLevel="0" collapsed="false">
      <c r="I4" s="599"/>
    </row>
    <row r="5" customFormat="false" ht="15.75" hidden="false" customHeight="true" outlineLevel="0" collapsed="false">
      <c r="A5" s="939" t="s">
        <v>753</v>
      </c>
      <c r="B5" s="940" t="s">
        <v>916</v>
      </c>
      <c r="C5" s="940"/>
      <c r="D5" s="940"/>
      <c r="E5" s="940"/>
      <c r="F5" s="940"/>
      <c r="G5" s="940"/>
      <c r="H5" s="940"/>
      <c r="I5" s="941" t="s">
        <v>962</v>
      </c>
    </row>
    <row r="6" customFormat="false" ht="15.75" hidden="false" customHeight="true" outlineLevel="0" collapsed="false">
      <c r="A6" s="942" t="s">
        <v>474</v>
      </c>
      <c r="B6" s="943" t="s">
        <v>963</v>
      </c>
      <c r="C6" s="944" t="s">
        <v>964</v>
      </c>
      <c r="D6" s="944"/>
      <c r="E6" s="944"/>
      <c r="F6" s="943" t="s">
        <v>965</v>
      </c>
      <c r="G6" s="943" t="s">
        <v>966</v>
      </c>
      <c r="H6" s="943" t="s">
        <v>967</v>
      </c>
      <c r="I6" s="941"/>
    </row>
    <row r="7" customFormat="false" ht="28.5" hidden="false" customHeight="false" outlineLevel="0" collapsed="false">
      <c r="A7" s="945"/>
      <c r="B7" s="943"/>
      <c r="C7" s="946" t="s">
        <v>968</v>
      </c>
      <c r="D7" s="946" t="s">
        <v>969</v>
      </c>
      <c r="E7" s="946" t="s">
        <v>970</v>
      </c>
      <c r="F7" s="943"/>
      <c r="G7" s="943"/>
      <c r="H7" s="943"/>
      <c r="I7" s="947" t="s">
        <v>971</v>
      </c>
    </row>
    <row r="8" customFormat="false" ht="18.75" hidden="false" customHeight="true" outlineLevel="0" collapsed="false">
      <c r="A8" s="948"/>
      <c r="B8" s="949" t="s">
        <v>931</v>
      </c>
      <c r="C8" s="950" t="s">
        <v>972</v>
      </c>
      <c r="D8" s="950"/>
      <c r="E8" s="950"/>
      <c r="F8" s="951" t="s">
        <v>937</v>
      </c>
      <c r="G8" s="951" t="s">
        <v>973</v>
      </c>
      <c r="H8" s="951" t="s">
        <v>974</v>
      </c>
      <c r="I8" s="952" t="s">
        <v>975</v>
      </c>
    </row>
    <row r="9" customFormat="false" ht="16.5" hidden="false" customHeight="true" outlineLevel="0" collapsed="false">
      <c r="A9" s="953" t="s">
        <v>935</v>
      </c>
      <c r="B9" s="85" t="n">
        <v>1577.407</v>
      </c>
      <c r="C9" s="654"/>
      <c r="D9" s="654"/>
      <c r="E9" s="654"/>
      <c r="F9" s="654"/>
      <c r="G9" s="654"/>
      <c r="H9" s="654"/>
      <c r="I9" s="148" t="n">
        <v>12.9423193757382</v>
      </c>
    </row>
    <row r="10" customFormat="false" ht="15.75" hidden="false" customHeight="true" outlineLevel="0" collapsed="false">
      <c r="A10" s="954" t="s">
        <v>839</v>
      </c>
      <c r="B10" s="654"/>
      <c r="C10" s="654"/>
      <c r="D10" s="654"/>
      <c r="E10" s="654"/>
      <c r="F10" s="654"/>
      <c r="G10" s="654"/>
      <c r="H10" s="654"/>
      <c r="I10" s="46"/>
    </row>
    <row r="11" customFormat="false" ht="18" hidden="false" customHeight="true" outlineLevel="0" collapsed="false">
      <c r="A11" s="955" t="s">
        <v>976</v>
      </c>
      <c r="B11" s="956" t="s">
        <v>143</v>
      </c>
      <c r="C11" s="956" t="s">
        <v>143</v>
      </c>
      <c r="D11" s="956" t="s">
        <v>143</v>
      </c>
      <c r="E11" s="956" t="s">
        <v>143</v>
      </c>
      <c r="F11" s="325" t="s">
        <v>143</v>
      </c>
      <c r="G11" s="324" t="s">
        <v>143</v>
      </c>
      <c r="H11" s="325" t="s">
        <v>143</v>
      </c>
      <c r="I11" s="149" t="s">
        <v>143</v>
      </c>
    </row>
    <row r="12" customFormat="false" ht="15.75" hidden="false" customHeight="true" outlineLevel="0" collapsed="false">
      <c r="A12" s="955" t="s">
        <v>841</v>
      </c>
      <c r="B12" s="956" t="s">
        <v>143</v>
      </c>
      <c r="C12" s="956" t="s">
        <v>143</v>
      </c>
      <c r="D12" s="956" t="s">
        <v>143</v>
      </c>
      <c r="E12" s="956" t="s">
        <v>143</v>
      </c>
      <c r="F12" s="325" t="s">
        <v>143</v>
      </c>
      <c r="G12" s="324" t="s">
        <v>143</v>
      </c>
      <c r="H12" s="325" t="s">
        <v>143</v>
      </c>
      <c r="I12" s="149" t="s">
        <v>143</v>
      </c>
    </row>
    <row r="13" customFormat="false" ht="13.5" hidden="false" customHeight="true" outlineLevel="0" collapsed="false">
      <c r="A13" s="954" t="s">
        <v>842</v>
      </c>
      <c r="B13" s="957"/>
      <c r="C13" s="958"/>
      <c r="D13" s="958"/>
      <c r="E13" s="958"/>
      <c r="F13" s="959"/>
      <c r="G13" s="960"/>
      <c r="H13" s="959"/>
      <c r="I13" s="46"/>
    </row>
    <row r="14" customFormat="false" ht="15.75" hidden="false" customHeight="true" outlineLevel="0" collapsed="false">
      <c r="A14" s="955" t="s">
        <v>843</v>
      </c>
      <c r="B14" s="961" t="n">
        <v>589.239</v>
      </c>
      <c r="C14" s="961" t="n">
        <v>100</v>
      </c>
      <c r="D14" s="961" t="s">
        <v>104</v>
      </c>
      <c r="E14" s="961" t="s">
        <v>104</v>
      </c>
      <c r="F14" s="962" t="s">
        <v>128</v>
      </c>
      <c r="G14" s="20" t="n">
        <v>6.225289019</v>
      </c>
      <c r="H14" s="962" t="n">
        <v>0.24</v>
      </c>
      <c r="I14" s="148" t="n">
        <v>26.0873783</v>
      </c>
    </row>
    <row r="15" customFormat="false" ht="15.75" hidden="false" customHeight="true" outlineLevel="0" collapsed="false">
      <c r="A15" s="955" t="s">
        <v>844</v>
      </c>
      <c r="B15" s="961" t="n">
        <v>110.708</v>
      </c>
      <c r="C15" s="961" t="n">
        <v>100</v>
      </c>
      <c r="D15" s="961" t="s">
        <v>104</v>
      </c>
      <c r="E15" s="961" t="s">
        <v>104</v>
      </c>
      <c r="F15" s="962" t="s">
        <v>128</v>
      </c>
      <c r="G15" s="20" t="n">
        <v>4.090630607</v>
      </c>
      <c r="H15" s="962" t="n">
        <v>0.24</v>
      </c>
      <c r="I15" s="148" t="n">
        <v>13.02123529</v>
      </c>
    </row>
    <row r="16" customFormat="false" ht="15.75" hidden="false" customHeight="true" outlineLevel="0" collapsed="false">
      <c r="A16" s="955" t="s">
        <v>845</v>
      </c>
      <c r="B16" s="961" t="n">
        <v>877.46</v>
      </c>
      <c r="C16" s="961" t="n">
        <v>100</v>
      </c>
      <c r="D16" s="961" t="s">
        <v>104</v>
      </c>
      <c r="E16" s="961" t="s">
        <v>104</v>
      </c>
      <c r="F16" s="962" t="s">
        <v>128</v>
      </c>
      <c r="G16" s="20" t="n">
        <v>1.763409864</v>
      </c>
      <c r="H16" s="962" t="n">
        <v>0.17</v>
      </c>
      <c r="I16" s="148" t="n">
        <v>4.105086911</v>
      </c>
    </row>
    <row r="17" customFormat="false" ht="15.75" hidden="false" customHeight="true" outlineLevel="0" collapsed="false">
      <c r="A17" s="963" t="s">
        <v>846</v>
      </c>
      <c r="B17" s="961" t="s">
        <v>104</v>
      </c>
      <c r="C17" s="961" t="s">
        <v>104</v>
      </c>
      <c r="D17" s="961" t="s">
        <v>104</v>
      </c>
      <c r="E17" s="961" t="s">
        <v>104</v>
      </c>
      <c r="F17" s="962" t="s">
        <v>104</v>
      </c>
      <c r="G17" s="20" t="s">
        <v>104</v>
      </c>
      <c r="H17" s="962" t="s">
        <v>104</v>
      </c>
      <c r="I17" s="149" t="s">
        <v>104</v>
      </c>
    </row>
    <row r="18" customFormat="false" ht="15.75" hidden="false" customHeight="true" outlineLevel="0" collapsed="false">
      <c r="A18" s="963" t="s">
        <v>847</v>
      </c>
      <c r="B18" s="961" t="n">
        <v>424.018</v>
      </c>
      <c r="C18" s="961" t="n">
        <v>100</v>
      </c>
      <c r="D18" s="961" t="s">
        <v>104</v>
      </c>
      <c r="E18" s="961" t="s">
        <v>104</v>
      </c>
      <c r="F18" s="962" t="s">
        <v>128</v>
      </c>
      <c r="G18" s="20" t="n">
        <v>0.4</v>
      </c>
      <c r="H18" s="962" t="n">
        <v>0.19</v>
      </c>
      <c r="I18" s="148" t="n">
        <v>1.295594188</v>
      </c>
    </row>
    <row r="19" customFormat="false" ht="15.75" hidden="false" customHeight="true" outlineLevel="0" collapsed="false">
      <c r="A19" s="963" t="s">
        <v>848</v>
      </c>
      <c r="B19" s="961" t="n">
        <v>83.045</v>
      </c>
      <c r="C19" s="961" t="n">
        <v>100</v>
      </c>
      <c r="D19" s="961" t="s">
        <v>104</v>
      </c>
      <c r="E19" s="961" t="s">
        <v>104</v>
      </c>
      <c r="F19" s="962" t="s">
        <v>128</v>
      </c>
      <c r="G19" s="20" t="n">
        <v>0.28</v>
      </c>
      <c r="H19" s="962" t="n">
        <v>0.17</v>
      </c>
      <c r="I19" s="148" t="n">
        <v>1.059339381</v>
      </c>
    </row>
    <row r="20" customFormat="false" ht="17.25" hidden="false" customHeight="true" outlineLevel="0" collapsed="false">
      <c r="A20" s="963" t="s">
        <v>849</v>
      </c>
      <c r="B20" s="961" t="s">
        <v>104</v>
      </c>
      <c r="C20" s="961" t="s">
        <v>104</v>
      </c>
      <c r="D20" s="961" t="s">
        <v>104</v>
      </c>
      <c r="E20" s="961" t="s">
        <v>104</v>
      </c>
      <c r="F20" s="962" t="s">
        <v>104</v>
      </c>
      <c r="G20" s="20" t="s">
        <v>104</v>
      </c>
      <c r="H20" s="962" t="s">
        <v>104</v>
      </c>
      <c r="I20" s="149" t="s">
        <v>104</v>
      </c>
    </row>
    <row r="21" customFormat="false" ht="15.75" hidden="false" customHeight="true" outlineLevel="0" collapsed="false">
      <c r="A21" s="963" t="s">
        <v>850</v>
      </c>
      <c r="B21" s="961" t="n">
        <v>65.8</v>
      </c>
      <c r="C21" s="961" t="n">
        <v>100</v>
      </c>
      <c r="D21" s="961" t="s">
        <v>104</v>
      </c>
      <c r="E21" s="961" t="s">
        <v>104</v>
      </c>
      <c r="F21" s="962" t="s">
        <v>128</v>
      </c>
      <c r="G21" s="20" t="n">
        <v>1.72</v>
      </c>
      <c r="H21" s="962" t="n">
        <v>0.33</v>
      </c>
      <c r="I21" s="148" t="n">
        <v>1.3880658</v>
      </c>
    </row>
    <row r="22" customFormat="false" ht="15.75" hidden="false" customHeight="true" outlineLevel="0" collapsed="false">
      <c r="A22" s="963" t="s">
        <v>851</v>
      </c>
      <c r="B22" s="961" t="n">
        <v>21.8</v>
      </c>
      <c r="C22" s="961" t="n">
        <v>100</v>
      </c>
      <c r="D22" s="961" t="s">
        <v>104</v>
      </c>
      <c r="E22" s="961" t="s">
        <v>104</v>
      </c>
      <c r="F22" s="962" t="s">
        <v>128</v>
      </c>
      <c r="G22" s="20" t="n">
        <v>0.94</v>
      </c>
      <c r="H22" s="962" t="n">
        <v>0.33</v>
      </c>
      <c r="I22" s="148" t="n">
        <v>0.7585941</v>
      </c>
    </row>
    <row r="23" customFormat="false" ht="16.5" hidden="false" customHeight="true" outlineLevel="0" collapsed="false">
      <c r="A23" s="963" t="s">
        <v>852</v>
      </c>
      <c r="B23" s="961" t="n">
        <v>1578.687</v>
      </c>
      <c r="C23" s="961" t="n">
        <v>100</v>
      </c>
      <c r="D23" s="961" t="s">
        <v>104</v>
      </c>
      <c r="E23" s="961" t="s">
        <v>104</v>
      </c>
      <c r="F23" s="962" t="s">
        <v>128</v>
      </c>
      <c r="G23" s="20" t="n">
        <v>0.5</v>
      </c>
      <c r="H23" s="962" t="n">
        <v>0.45</v>
      </c>
      <c r="I23" s="148" t="n">
        <v>5.482726627</v>
      </c>
    </row>
    <row r="24" customFormat="false" ht="15.75" hidden="false" customHeight="true" outlineLevel="0" collapsed="false">
      <c r="A24" s="963" t="s">
        <v>853</v>
      </c>
      <c r="B24" s="961" t="n">
        <v>9477.676</v>
      </c>
      <c r="C24" s="961" t="n">
        <v>100</v>
      </c>
      <c r="D24" s="961" t="s">
        <v>104</v>
      </c>
      <c r="E24" s="961" t="s">
        <v>104</v>
      </c>
      <c r="F24" s="962" t="s">
        <v>128</v>
      </c>
      <c r="G24" s="20" t="n">
        <v>0.1</v>
      </c>
      <c r="H24" s="962" t="n">
        <v>0.32</v>
      </c>
      <c r="I24" s="148" t="n">
        <v>0.116366285</v>
      </c>
    </row>
    <row r="25" customFormat="false" ht="15.75" hidden="false" customHeight="true" outlineLevel="0" collapsed="false">
      <c r="A25" s="964" t="s">
        <v>977</v>
      </c>
      <c r="B25" s="965"/>
      <c r="C25" s="965"/>
      <c r="D25" s="965"/>
      <c r="E25" s="965"/>
      <c r="F25" s="965"/>
      <c r="G25" s="965"/>
      <c r="H25" s="965"/>
      <c r="I25" s="966"/>
    </row>
    <row r="26" customFormat="false" ht="13.5" hidden="false" customHeight="true" outlineLevel="0" collapsed="false">
      <c r="A26" s="621" t="s">
        <v>508</v>
      </c>
      <c r="B26" s="570" t="s">
        <v>104</v>
      </c>
      <c r="C26" s="570" t="s">
        <v>104</v>
      </c>
      <c r="D26" s="570" t="s">
        <v>104</v>
      </c>
      <c r="E26" s="570" t="s">
        <v>104</v>
      </c>
      <c r="F26" s="570" t="s">
        <v>128</v>
      </c>
      <c r="G26" s="570" t="s">
        <v>104</v>
      </c>
      <c r="H26" s="570" t="s">
        <v>104</v>
      </c>
      <c r="I26" s="149" t="s">
        <v>10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9</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80</v>
      </c>
      <c r="B32" s="968"/>
      <c r="C32" s="968"/>
      <c r="D32" s="968"/>
      <c r="E32" s="968"/>
      <c r="F32" s="968"/>
      <c r="G32" s="968"/>
      <c r="H32" s="968"/>
      <c r="I32" s="968"/>
    </row>
    <row r="33" customFormat="false" ht="13.5" hidden="false" customHeight="true" outlineLevel="0" collapsed="false">
      <c r="A33" s="969" t="s">
        <v>981</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5</v>
      </c>
      <c r="B35" s="173"/>
      <c r="C35" s="173"/>
      <c r="D35" s="173"/>
      <c r="E35" s="173"/>
      <c r="F35" s="173"/>
      <c r="G35" s="173"/>
      <c r="H35" s="173"/>
      <c r="I35" s="174"/>
    </row>
    <row r="36" customFormat="false" ht="26.25" hidden="false" customHeight="true" outlineLevel="0" collapsed="false">
      <c r="A36" s="175" t="s">
        <v>982</v>
      </c>
      <c r="B36" s="175"/>
      <c r="C36" s="175"/>
      <c r="D36" s="175"/>
      <c r="E36" s="175"/>
      <c r="F36" s="175"/>
      <c r="G36" s="175"/>
      <c r="H36" s="175"/>
      <c r="I36" s="175"/>
    </row>
    <row r="37" customFormat="false" ht="12.75" hidden="false" customHeight="true" outlineLevel="0" collapsed="false">
      <c r="A37" s="934" t="s">
        <v>983</v>
      </c>
      <c r="B37" s="934"/>
      <c r="C37" s="934"/>
      <c r="D37" s="934"/>
      <c r="E37" s="934"/>
      <c r="F37" s="934"/>
      <c r="G37" s="934"/>
      <c r="H37" s="934"/>
      <c r="I37" s="934"/>
    </row>
    <row r="38" customFormat="false" ht="13.5" hidden="false" customHeight="true" outlineLevel="0" collapsed="false">
      <c r="A38" s="974" t="s">
        <v>957</v>
      </c>
      <c r="B38" s="756"/>
      <c r="C38" s="756"/>
      <c r="D38" s="756"/>
      <c r="E38" s="756"/>
      <c r="F38" s="756"/>
      <c r="G38" s="756"/>
      <c r="H38" s="756"/>
      <c r="I38" s="757"/>
    </row>
    <row r="39" customFormat="false" ht="12" hidden="false" customHeight="true" outlineLevel="0" collapsed="false">
      <c r="A39" s="975" t="s">
        <v>984</v>
      </c>
      <c r="B39" s="756"/>
      <c r="C39" s="756"/>
      <c r="D39" s="756"/>
      <c r="E39" s="756"/>
      <c r="F39" s="756"/>
      <c r="G39" s="756"/>
      <c r="H39" s="756"/>
      <c r="I39" s="757"/>
    </row>
    <row r="40" customFormat="false" ht="12" hidden="false" customHeight="true" outlineLevel="0" collapsed="false">
      <c r="A40" s="976" t="s">
        <v>985</v>
      </c>
      <c r="B40" s="756"/>
      <c r="C40" s="756"/>
      <c r="D40" s="756"/>
      <c r="E40" s="756"/>
      <c r="F40" s="756"/>
      <c r="G40" s="756"/>
      <c r="H40" s="756"/>
      <c r="I40" s="757"/>
    </row>
    <row r="41" customFormat="false" ht="12.75" hidden="false" customHeight="true" outlineLevel="0" collapsed="false">
      <c r="A41" s="936" t="s">
        <v>986</v>
      </c>
      <c r="B41" s="977"/>
      <c r="C41" s="977"/>
      <c r="D41" s="977"/>
      <c r="E41" s="977"/>
      <c r="F41" s="977"/>
      <c r="G41" s="977"/>
      <c r="H41" s="977"/>
      <c r="I41" s="978"/>
    </row>
    <row r="42" customFormat="false" ht="12.75" hidden="false" customHeight="true" outlineLevel="0" collapsed="false">
      <c r="A42" s="61" t="s">
        <v>902</v>
      </c>
      <c r="B42" s="61"/>
      <c r="C42" s="61"/>
      <c r="D42" s="61"/>
      <c r="E42" s="61"/>
      <c r="F42" s="61"/>
      <c r="G42" s="61"/>
      <c r="H42" s="61"/>
      <c r="I42" s="61"/>
      <c r="J42" s="63"/>
      <c r="K42" s="63"/>
    </row>
    <row r="43" customFormat="false" ht="12.75" hidden="false" customHeight="true" outlineLevel="0" collapsed="false">
      <c r="A43" s="62" t="s">
        <v>896</v>
      </c>
      <c r="B43" s="62"/>
      <c r="C43" s="62"/>
      <c r="D43" s="62"/>
      <c r="E43" s="62"/>
      <c r="F43" s="62"/>
      <c r="G43" s="62"/>
      <c r="H43" s="62"/>
      <c r="I43" s="62"/>
      <c r="J43" s="63"/>
      <c r="K43" s="63"/>
    </row>
    <row r="44" customFormat="false" ht="12.75" hidden="false" customHeight="true" outlineLevel="0" collapsed="false">
      <c r="A44" s="62" t="s">
        <v>897</v>
      </c>
      <c r="B44" s="62"/>
      <c r="C44" s="62"/>
      <c r="D44" s="62"/>
      <c r="E44" s="62"/>
      <c r="F44" s="62"/>
      <c r="G44" s="62"/>
      <c r="H44" s="62"/>
      <c r="I44" s="62"/>
      <c r="J44" s="63"/>
      <c r="K44" s="63"/>
    </row>
    <row r="45" customFormat="false" ht="12.75" hidden="false" customHeight="true" outlineLevel="0" collapsed="false">
      <c r="A45" s="62" t="s">
        <v>893</v>
      </c>
      <c r="B45" s="62"/>
      <c r="C45" s="62"/>
      <c r="D45" s="62"/>
      <c r="E45" s="62"/>
      <c r="F45" s="62"/>
      <c r="G45" s="62"/>
      <c r="H45" s="62"/>
      <c r="I45" s="62"/>
      <c r="J45" s="63"/>
      <c r="K45" s="63"/>
    </row>
    <row r="46" customFormat="false" ht="12.75" hidden="false" customHeight="true" outlineLevel="0" collapsed="false">
      <c r="A46" s="61" t="s">
        <v>903</v>
      </c>
      <c r="B46" s="61"/>
      <c r="C46" s="61"/>
      <c r="D46" s="61"/>
      <c r="E46" s="61"/>
      <c r="F46" s="61"/>
      <c r="G46" s="61"/>
      <c r="H46" s="61"/>
      <c r="I46" s="61"/>
      <c r="J46" s="63"/>
      <c r="K46" s="63"/>
    </row>
    <row r="47" customFormat="false" ht="12.75" hidden="false" customHeight="true" outlineLevel="0" collapsed="false">
      <c r="A47" s="62" t="s">
        <v>904</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0</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1</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2</v>
      </c>
      <c r="B7" s="37" t="n">
        <v>13898.5349837077</v>
      </c>
      <c r="C7" s="37" t="n">
        <v>2.5271410595406</v>
      </c>
      <c r="D7" s="37" t="n">
        <v>0.181680301377945</v>
      </c>
      <c r="E7" s="37" t="n">
        <v>12.4100200443023</v>
      </c>
      <c r="F7" s="37" t="n">
        <v>74.1966753895191</v>
      </c>
      <c r="G7" s="37" t="n">
        <v>8.67732479033538</v>
      </c>
      <c r="H7" s="38" t="n">
        <v>3.83185317553948</v>
      </c>
    </row>
    <row r="8" customFormat="false" ht="12" hidden="false" customHeight="true" outlineLevel="0" collapsed="false">
      <c r="A8" s="18" t="s">
        <v>123</v>
      </c>
      <c r="B8" s="19" t="n">
        <v>4191.49369193368</v>
      </c>
      <c r="C8" s="19" t="n">
        <v>0.40295316340768</v>
      </c>
      <c r="D8" s="19" t="n">
        <v>0.0354052133590324</v>
      </c>
      <c r="E8" s="20" t="n">
        <v>2.78778773112926</v>
      </c>
      <c r="F8" s="20" t="n">
        <v>11.5993356091981</v>
      </c>
      <c r="G8" s="20" t="n">
        <v>1.38917492044048</v>
      </c>
      <c r="H8" s="21" t="n">
        <v>1.06666254405093</v>
      </c>
    </row>
    <row r="9" customFormat="false" ht="12" hidden="false" customHeight="true" outlineLevel="0" collapsed="false">
      <c r="A9" s="18" t="s">
        <v>124</v>
      </c>
      <c r="B9" s="19" t="n">
        <v>9141.57433772376</v>
      </c>
      <c r="C9" s="19" t="n">
        <v>2.04698874782246</v>
      </c>
      <c r="D9" s="19" t="n">
        <v>0.127448704011173</v>
      </c>
      <c r="E9" s="20" t="n">
        <v>5.78611591622473</v>
      </c>
      <c r="F9" s="20" t="n">
        <v>39.615306163986</v>
      </c>
      <c r="G9" s="20" t="n">
        <v>4.9857612593553</v>
      </c>
      <c r="H9" s="21" t="n">
        <v>2.69633958950862</v>
      </c>
    </row>
    <row r="10" customFormat="false" ht="12.75" hidden="false" customHeight="true" outlineLevel="0" collapsed="false">
      <c r="A10" s="39" t="s">
        <v>125</v>
      </c>
      <c r="B10" s="40" t="n">
        <v>565.466954050223</v>
      </c>
      <c r="C10" s="40" t="n">
        <v>0.0771991483104579</v>
      </c>
      <c r="D10" s="40" t="n">
        <v>0.0188263840077394</v>
      </c>
      <c r="E10" s="41" t="n">
        <v>3.83611639694832</v>
      </c>
      <c r="F10" s="41" t="n">
        <v>22.982033616335</v>
      </c>
      <c r="G10" s="41" t="n">
        <v>2.3023886105396</v>
      </c>
      <c r="H10" s="42" t="n">
        <v>0.0688510419799267</v>
      </c>
    </row>
    <row r="11" customFormat="false" ht="12" hidden="false" customHeight="true" outlineLevel="0" collapsed="false">
      <c r="A11" s="43" t="s">
        <v>126</v>
      </c>
      <c r="B11" s="15" t="n">
        <v>107.060061955247</v>
      </c>
      <c r="C11" s="15" t="n">
        <v>0.00511382878847207</v>
      </c>
      <c r="D11" s="15" t="n">
        <v>0.00341302585486271</v>
      </c>
      <c r="E11" s="15" t="n">
        <v>0.225355230991393</v>
      </c>
      <c r="F11" s="15" t="n">
        <v>0.973308703296106</v>
      </c>
      <c r="G11" s="15" t="n">
        <v>0.0492291587618005</v>
      </c>
      <c r="H11" s="15" t="n">
        <v>0.0329199594110804</v>
      </c>
      <c r="I11" s="16"/>
    </row>
    <row r="12" customFormat="false" ht="12" hidden="false" customHeight="true" outlineLevel="0" collapsed="false">
      <c r="A12" s="18" t="s">
        <v>127</v>
      </c>
      <c r="B12" s="19" t="s">
        <v>128</v>
      </c>
      <c r="C12" s="19" t="s">
        <v>128</v>
      </c>
      <c r="D12" s="19" t="s">
        <v>128</v>
      </c>
      <c r="E12" s="19" t="s">
        <v>128</v>
      </c>
      <c r="F12" s="19" t="s">
        <v>128</v>
      </c>
      <c r="G12" s="19" t="s">
        <v>128</v>
      </c>
      <c r="H12" s="27" t="s">
        <v>128</v>
      </c>
    </row>
    <row r="13" customFormat="false" ht="12.75" hidden="false" customHeight="true" outlineLevel="0" collapsed="false">
      <c r="A13" s="18" t="s">
        <v>129</v>
      </c>
      <c r="B13" s="19" t="n">
        <v>107.060061955247</v>
      </c>
      <c r="C13" s="19" t="n">
        <v>0.00511382878847207</v>
      </c>
      <c r="D13" s="19" t="n">
        <v>0.00341302585486271</v>
      </c>
      <c r="E13" s="19" t="n">
        <v>0.225355230991393</v>
      </c>
      <c r="F13" s="19" t="n">
        <v>0.973308703296106</v>
      </c>
      <c r="G13" s="19" t="n">
        <v>0.0492291587618005</v>
      </c>
      <c r="H13" s="27" t="n">
        <v>0.0329199594110804</v>
      </c>
    </row>
    <row r="14" customFormat="false" ht="12.75" hidden="false" customHeight="true" outlineLevel="0" collapsed="false">
      <c r="A14" s="44" t="s">
        <v>130</v>
      </c>
      <c r="B14" s="19" t="n">
        <v>107.060061955247</v>
      </c>
      <c r="C14" s="19" t="n">
        <v>0.00511382878847207</v>
      </c>
      <c r="D14" s="19" t="n">
        <v>0.00341302585486271</v>
      </c>
      <c r="E14" s="20" t="n">
        <v>0.225355230991393</v>
      </c>
      <c r="F14" s="20" t="n">
        <v>0.973308703296106</v>
      </c>
      <c r="G14" s="20" t="n">
        <v>0.0492291587618005</v>
      </c>
      <c r="H14" s="21" t="n">
        <v>0.0329199594110804</v>
      </c>
    </row>
    <row r="15" customFormat="false" ht="12.75" hidden="false" customHeight="true" outlineLevel="0" collapsed="false">
      <c r="A15" s="14" t="s">
        <v>131</v>
      </c>
      <c r="B15" s="15" t="n">
        <v>48.929828867987</v>
      </c>
      <c r="C15" s="15" t="n">
        <v>9.01119502218876</v>
      </c>
      <c r="D15" s="15" t="n">
        <v>0.0028174814816</v>
      </c>
      <c r="E15" s="15" t="n">
        <v>0.189299537045</v>
      </c>
      <c r="F15" s="15" t="n">
        <v>0.04402314815</v>
      </c>
      <c r="G15" s="15" t="n">
        <v>4.88932565085611</v>
      </c>
      <c r="H15" s="15" t="n">
        <v>0.27294351853</v>
      </c>
    </row>
    <row r="16" customFormat="false" ht="12" hidden="false" customHeight="true" outlineLevel="0" collapsed="false">
      <c r="A16" s="43" t="s">
        <v>132</v>
      </c>
      <c r="B16" s="45" t="s">
        <v>133</v>
      </c>
      <c r="C16" s="45" t="s">
        <v>133</v>
      </c>
      <c r="D16" s="45" t="s">
        <v>133</v>
      </c>
      <c r="E16" s="45" t="s">
        <v>133</v>
      </c>
      <c r="F16" s="45" t="s">
        <v>133</v>
      </c>
      <c r="G16" s="45" t="s">
        <v>133</v>
      </c>
      <c r="H16" s="45" t="s">
        <v>133</v>
      </c>
      <c r="I16" s="16"/>
    </row>
    <row r="17" customFormat="false" ht="12" hidden="false" customHeight="true" outlineLevel="0" collapsed="false">
      <c r="A17" s="18" t="s">
        <v>134</v>
      </c>
      <c r="B17" s="19" t="s">
        <v>104</v>
      </c>
      <c r="C17" s="19" t="s">
        <v>104</v>
      </c>
      <c r="D17" s="20" t="s">
        <v>104</v>
      </c>
      <c r="E17" s="20" t="s">
        <v>104</v>
      </c>
      <c r="F17" s="20" t="s">
        <v>104</v>
      </c>
      <c r="G17" s="20" t="s">
        <v>104</v>
      </c>
      <c r="H17" s="46"/>
      <c r="I17" s="16"/>
    </row>
    <row r="18" customFormat="false" ht="12" hidden="false" customHeight="true" outlineLevel="0" collapsed="false">
      <c r="A18" s="18" t="s">
        <v>135</v>
      </c>
      <c r="B18" s="19" t="s">
        <v>104</v>
      </c>
      <c r="C18" s="19" t="s">
        <v>104</v>
      </c>
      <c r="D18" s="20" t="s">
        <v>104</v>
      </c>
      <c r="E18" s="20" t="s">
        <v>104</v>
      </c>
      <c r="F18" s="20" t="s">
        <v>104</v>
      </c>
      <c r="G18" s="20" t="s">
        <v>104</v>
      </c>
      <c r="H18" s="21" t="s">
        <v>104</v>
      </c>
    </row>
    <row r="19" customFormat="false" ht="12.75" hidden="false" customHeight="true" outlineLevel="0" collapsed="false">
      <c r="A19" s="22" t="s">
        <v>136</v>
      </c>
      <c r="B19" s="19" t="s">
        <v>128</v>
      </c>
      <c r="C19" s="19" t="s">
        <v>128</v>
      </c>
      <c r="D19" s="19" t="s">
        <v>128</v>
      </c>
      <c r="E19" s="19" t="s">
        <v>128</v>
      </c>
      <c r="F19" s="19" t="s">
        <v>128</v>
      </c>
      <c r="G19" s="19" t="s">
        <v>128</v>
      </c>
      <c r="H19" s="27" t="s">
        <v>128</v>
      </c>
    </row>
    <row r="20" customFormat="false" ht="12.75" hidden="false" customHeight="true" outlineLevel="0" collapsed="false">
      <c r="A20" s="47" t="s">
        <v>137</v>
      </c>
      <c r="B20" s="15" t="n">
        <v>48.929828867987</v>
      </c>
      <c r="C20" s="15" t="n">
        <v>9.01119502218876</v>
      </c>
      <c r="D20" s="15" t="n">
        <v>0.0028174814816</v>
      </c>
      <c r="E20" s="15" t="n">
        <v>0.189299537045</v>
      </c>
      <c r="F20" s="15" t="n">
        <v>0.04402314815</v>
      </c>
      <c r="G20" s="15" t="n">
        <v>4.88932565085611</v>
      </c>
      <c r="H20" s="15" t="n">
        <v>0.27294351853</v>
      </c>
    </row>
    <row r="21" customFormat="false" ht="12" hidden="false" customHeight="true" outlineLevel="0" collapsed="false">
      <c r="A21" s="18" t="s">
        <v>138</v>
      </c>
      <c r="B21" s="19" t="n">
        <v>12.236701311487</v>
      </c>
      <c r="C21" s="19" t="n">
        <v>0.227095020336259</v>
      </c>
      <c r="D21" s="19" t="s">
        <v>104</v>
      </c>
      <c r="E21" s="20" t="s">
        <v>104</v>
      </c>
      <c r="F21" s="20" t="s">
        <v>104</v>
      </c>
      <c r="G21" s="20" t="n">
        <v>4.16963496160361</v>
      </c>
      <c r="H21" s="21" t="s">
        <v>104</v>
      </c>
    </row>
    <row r="22" customFormat="false" ht="12" hidden="false" customHeight="true" outlineLevel="0" collapsed="false">
      <c r="A22" s="18" t="s">
        <v>139</v>
      </c>
      <c r="B22" s="19" t="n">
        <v>0.153914592</v>
      </c>
      <c r="C22" s="19" t="n">
        <v>8.7686919</v>
      </c>
      <c r="D22" s="48"/>
      <c r="E22" s="48"/>
      <c r="F22" s="48"/>
      <c r="G22" s="20" t="n">
        <v>0.7042825874</v>
      </c>
      <c r="H22" s="21" t="s">
        <v>104</v>
      </c>
      <c r="I22" s="16"/>
    </row>
    <row r="23" customFormat="false" ht="12" hidden="false" customHeight="true" outlineLevel="0" collapsed="false">
      <c r="A23" s="18" t="s">
        <v>140</v>
      </c>
      <c r="B23" s="19" t="n">
        <v>36.5392129645</v>
      </c>
      <c r="C23" s="19" t="n">
        <v>0.0154081018525</v>
      </c>
      <c r="D23" s="19" t="n">
        <v>0.0028174814816</v>
      </c>
      <c r="E23" s="19" t="n">
        <v>0.189299537045</v>
      </c>
      <c r="F23" s="19" t="n">
        <v>0.04402314815</v>
      </c>
      <c r="G23" s="19" t="n">
        <v>0.0154081018525</v>
      </c>
      <c r="H23" s="27" t="n">
        <v>0.27294351853</v>
      </c>
    </row>
    <row r="24" customFormat="false" ht="12" hidden="false" customHeight="true" outlineLevel="0" collapsed="false">
      <c r="A24" s="49" t="s">
        <v>141</v>
      </c>
      <c r="B24" s="19" t="s">
        <v>142</v>
      </c>
      <c r="C24" s="19" t="s">
        <v>142</v>
      </c>
      <c r="D24" s="48"/>
      <c r="E24" s="48"/>
      <c r="F24" s="48"/>
      <c r="G24" s="20" t="s">
        <v>143</v>
      </c>
      <c r="H24" s="21" t="s">
        <v>143</v>
      </c>
    </row>
    <row r="25" customFormat="false" ht="12" hidden="false" customHeight="true" outlineLevel="0" collapsed="false">
      <c r="A25" s="49" t="s">
        <v>144</v>
      </c>
      <c r="B25" s="19" t="n">
        <v>36.5392129645</v>
      </c>
      <c r="C25" s="19" t="n">
        <v>0.0154081018525</v>
      </c>
      <c r="D25" s="19" t="n">
        <v>0.0028174814816</v>
      </c>
      <c r="E25" s="20" t="n">
        <v>0.189299537045</v>
      </c>
      <c r="F25" s="20" t="n">
        <v>0.04402314815</v>
      </c>
      <c r="G25" s="20" t="n">
        <v>0.0154081018525</v>
      </c>
      <c r="H25" s="21" t="n">
        <v>0.27294351853</v>
      </c>
    </row>
    <row r="26" customFormat="false" ht="12.75" hidden="false" customHeight="true" outlineLevel="0" collapsed="false">
      <c r="A26" s="18" t="s">
        <v>145</v>
      </c>
      <c r="B26" s="19" t="s">
        <v>128</v>
      </c>
      <c r="C26" s="19" t="s">
        <v>128</v>
      </c>
      <c r="D26" s="19" t="s">
        <v>128</v>
      </c>
      <c r="E26" s="19" t="s">
        <v>128</v>
      </c>
      <c r="F26" s="19" t="s">
        <v>128</v>
      </c>
      <c r="G26" s="19" t="s">
        <v>128</v>
      </c>
      <c r="H26" s="27" t="s">
        <v>128</v>
      </c>
    </row>
    <row r="27" customFormat="false" ht="14.25" hidden="false" customHeight="true" outlineLevel="0" collapsed="false">
      <c r="A27" s="26" t="s">
        <v>146</v>
      </c>
      <c r="B27" s="50"/>
      <c r="C27" s="50"/>
      <c r="D27" s="50"/>
      <c r="E27" s="50"/>
      <c r="F27" s="50"/>
      <c r="G27" s="50"/>
      <c r="H27" s="51"/>
    </row>
    <row r="28" customFormat="false" ht="12" hidden="false" customHeight="true" outlineLevel="0" collapsed="false">
      <c r="A28" s="52" t="s">
        <v>147</v>
      </c>
      <c r="B28" s="19" t="n">
        <v>4719.90460763386</v>
      </c>
      <c r="C28" s="19" t="n">
        <v>0.0687707459148391</v>
      </c>
      <c r="D28" s="19" t="n">
        <v>0.149952913764878</v>
      </c>
      <c r="E28" s="19" t="n">
        <v>19.2035999110396</v>
      </c>
      <c r="F28" s="19" t="n">
        <v>4.72776135493053</v>
      </c>
      <c r="G28" s="19" t="n">
        <v>0.719962907517585</v>
      </c>
      <c r="H28" s="27" t="n">
        <v>1.48960726872978</v>
      </c>
    </row>
    <row r="29" customFormat="false" ht="12" hidden="false" customHeight="true" outlineLevel="0" collapsed="false">
      <c r="A29" s="49" t="s">
        <v>148</v>
      </c>
      <c r="B29" s="19" t="n">
        <v>4689.1635252</v>
      </c>
      <c r="C29" s="19" t="n">
        <v>0.0685188834413255</v>
      </c>
      <c r="D29" s="19" t="n">
        <v>0.1489770313416</v>
      </c>
      <c r="E29" s="20" t="n">
        <v>18.8827079408451</v>
      </c>
      <c r="F29" s="20" t="n">
        <v>4.5443061141904</v>
      </c>
      <c r="G29" s="20" t="n">
        <v>0.616669950786477</v>
      </c>
      <c r="H29" s="21" t="n">
        <v>1.48946102453642</v>
      </c>
    </row>
    <row r="30" customFormat="false" ht="12" hidden="false" customHeight="true" outlineLevel="0" collapsed="false">
      <c r="A30" s="49" t="s">
        <v>149</v>
      </c>
      <c r="B30" s="19" t="n">
        <v>30.741082433856</v>
      </c>
      <c r="C30" s="19" t="n">
        <v>0.000251862473513637</v>
      </c>
      <c r="D30" s="19" t="n">
        <v>0.000975882423278091</v>
      </c>
      <c r="E30" s="20" t="n">
        <v>0.320891970194509</v>
      </c>
      <c r="F30" s="20" t="n">
        <v>0.183455240740127</v>
      </c>
      <c r="G30" s="20" t="n">
        <v>0.103292956731108</v>
      </c>
      <c r="H30" s="21" t="n">
        <v>0.000146244193364394</v>
      </c>
    </row>
    <row r="31" customFormat="false" ht="12" hidden="false" customHeight="true" outlineLevel="0" collapsed="false">
      <c r="A31" s="52" t="s">
        <v>150</v>
      </c>
      <c r="B31" s="19" t="s">
        <v>104</v>
      </c>
      <c r="C31" s="19" t="s">
        <v>104</v>
      </c>
      <c r="D31" s="19" t="s">
        <v>104</v>
      </c>
      <c r="E31" s="20" t="s">
        <v>104</v>
      </c>
      <c r="F31" s="20" t="s">
        <v>104</v>
      </c>
      <c r="G31" s="20" t="s">
        <v>104</v>
      </c>
      <c r="H31" s="21" t="s">
        <v>104</v>
      </c>
    </row>
    <row r="32" customFormat="false" ht="14.25" hidden="false" customHeight="true" outlineLevel="0" collapsed="false">
      <c r="A32" s="53" t="s">
        <v>151</v>
      </c>
      <c r="B32" s="40" t="n">
        <v>6239.46087649451</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52</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3</v>
      </c>
      <c r="B36" s="58"/>
      <c r="C36" s="58"/>
      <c r="D36" s="58"/>
      <c r="E36" s="58"/>
      <c r="F36" s="58"/>
      <c r="G36" s="58"/>
      <c r="H36" s="59"/>
    </row>
    <row r="37" customFormat="false" ht="26.25" hidden="false" customHeight="true" outlineLevel="0" collapsed="false">
      <c r="A37" s="60" t="s">
        <v>154</v>
      </c>
      <c r="B37" s="60"/>
      <c r="C37" s="60"/>
      <c r="D37" s="60"/>
      <c r="E37" s="60"/>
      <c r="F37" s="60"/>
      <c r="G37" s="60"/>
      <c r="H37" s="60"/>
    </row>
    <row r="38" customFormat="false" ht="12.75" hidden="false" customHeight="true" outlineLevel="0" collapsed="false">
      <c r="A38" s="61" t="s">
        <v>155</v>
      </c>
      <c r="B38" s="61"/>
      <c r="C38" s="61"/>
      <c r="D38" s="61"/>
      <c r="E38" s="61"/>
      <c r="F38" s="61"/>
      <c r="G38" s="61"/>
      <c r="H38" s="61"/>
    </row>
    <row r="39" customFormat="false" ht="24" hidden="false" customHeight="true" outlineLevel="0" collapsed="false">
      <c r="A39" s="62" t="s">
        <v>156</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7</v>
      </c>
      <c r="B41" s="61"/>
      <c r="C41" s="61"/>
      <c r="D41" s="61"/>
      <c r="E41" s="61"/>
      <c r="F41" s="61"/>
      <c r="G41" s="61"/>
      <c r="H41" s="61"/>
    </row>
    <row r="42" customFormat="false" ht="12.75" hidden="false" customHeight="true" outlineLevel="0" collapsed="false">
      <c r="A42" s="61" t="s">
        <v>158</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9</v>
      </c>
      <c r="B44" s="62"/>
      <c r="C44" s="62"/>
      <c r="D44" s="62"/>
      <c r="E44" s="62"/>
      <c r="F44" s="62"/>
      <c r="G44" s="62"/>
      <c r="H44" s="62"/>
    </row>
    <row r="45" customFormat="false" ht="12.75" hidden="false" customHeight="true" outlineLevel="0" collapsed="false">
      <c r="A45" s="61" t="s">
        <v>160</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61</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62</v>
      </c>
      <c r="B49" s="62"/>
      <c r="C49" s="62"/>
      <c r="D49" s="62"/>
      <c r="E49" s="62"/>
      <c r="F49" s="62"/>
      <c r="G49" s="62"/>
      <c r="H49" s="62"/>
    </row>
    <row r="50" customFormat="false" ht="24" hidden="false" customHeight="true" outlineLevel="0" collapsed="false">
      <c r="A50" s="62" t="s">
        <v>163</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60</v>
      </c>
      <c r="J1" s="114" t="s">
        <v>85</v>
      </c>
    </row>
    <row r="2" customFormat="false" ht="17.25" hidden="false" customHeight="true" outlineLevel="0" collapsed="false">
      <c r="A2" s="634" t="s">
        <v>961</v>
      </c>
      <c r="J2" s="114" t="s">
        <v>87</v>
      </c>
    </row>
    <row r="3" customFormat="false" ht="15.75" hidden="false" customHeight="true" outlineLevel="0" collapsed="false">
      <c r="A3" s="634" t="s">
        <v>120</v>
      </c>
      <c r="J3" s="114" t="s">
        <v>88</v>
      </c>
    </row>
    <row r="4" customFormat="false" ht="12" hidden="false" customHeight="true" outlineLevel="0" collapsed="false">
      <c r="J4" s="365"/>
    </row>
    <row r="5" customFormat="false" ht="15" hidden="false" customHeight="true" outlineLevel="0" collapsed="false">
      <c r="A5" s="979" t="s">
        <v>987</v>
      </c>
      <c r="B5" s="979"/>
      <c r="C5" s="979"/>
      <c r="D5" s="979"/>
      <c r="E5" s="979"/>
      <c r="F5" s="979"/>
      <c r="G5" s="979"/>
      <c r="H5" s="979"/>
      <c r="I5" s="979"/>
      <c r="J5" s="979"/>
    </row>
    <row r="6" customFormat="false" ht="12" hidden="false" customHeight="true" outlineLevel="0" collapsed="false">
      <c r="A6" s="980" t="s">
        <v>988</v>
      </c>
      <c r="B6" s="981" t="s">
        <v>989</v>
      </c>
      <c r="C6" s="982" t="s">
        <v>990</v>
      </c>
      <c r="D6" s="983" t="s">
        <v>991</v>
      </c>
      <c r="E6" s="983"/>
      <c r="F6" s="983"/>
      <c r="G6" s="983"/>
      <c r="H6" s="983"/>
      <c r="I6" s="983"/>
      <c r="J6" s="983"/>
    </row>
    <row r="7" customFormat="false" ht="12.75" hidden="false" customHeight="true" outlineLevel="0" collapsed="false">
      <c r="A7" s="980"/>
      <c r="B7" s="981"/>
      <c r="C7" s="982"/>
      <c r="D7" s="984" t="s">
        <v>992</v>
      </c>
      <c r="E7" s="985" t="s">
        <v>993</v>
      </c>
      <c r="F7" s="985" t="s">
        <v>994</v>
      </c>
      <c r="G7" s="985" t="s">
        <v>995</v>
      </c>
      <c r="H7" s="986" t="s">
        <v>996</v>
      </c>
      <c r="I7" s="987" t="s">
        <v>997</v>
      </c>
      <c r="J7" s="988" t="s">
        <v>788</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40</v>
      </c>
      <c r="B10" s="990" t="s">
        <v>998</v>
      </c>
      <c r="C10" s="991" t="s">
        <v>968</v>
      </c>
      <c r="D10" s="992"/>
      <c r="E10" s="993"/>
      <c r="F10" s="993"/>
      <c r="G10" s="994"/>
      <c r="H10" s="995"/>
      <c r="I10" s="996"/>
      <c r="J10" s="997"/>
    </row>
    <row r="11" customFormat="false" ht="12.75" hidden="false" customHeight="false" outlineLevel="0" collapsed="false">
      <c r="A11" s="989"/>
      <c r="B11" s="990"/>
      <c r="C11" s="998" t="s">
        <v>969</v>
      </c>
      <c r="D11" s="999"/>
      <c r="E11" s="277"/>
      <c r="F11" s="277"/>
      <c r="G11" s="426"/>
      <c r="H11" s="434"/>
      <c r="I11" s="1000"/>
      <c r="J11" s="1001"/>
    </row>
    <row r="12" customFormat="false" ht="13.5" hidden="false" customHeight="false" outlineLevel="0" collapsed="false">
      <c r="A12" s="989"/>
      <c r="B12" s="990"/>
      <c r="C12" s="998" t="s">
        <v>970</v>
      </c>
      <c r="D12" s="999"/>
      <c r="E12" s="277"/>
      <c r="F12" s="277"/>
      <c r="G12" s="426"/>
      <c r="H12" s="434"/>
      <c r="I12" s="1000"/>
      <c r="J12" s="1001"/>
    </row>
    <row r="13" customFormat="false" ht="12.75" hidden="false" customHeight="false" outlineLevel="0" collapsed="false">
      <c r="A13" s="989"/>
      <c r="B13" s="1002" t="s">
        <v>999</v>
      </c>
      <c r="C13" s="991" t="s">
        <v>968</v>
      </c>
      <c r="D13" s="999"/>
      <c r="E13" s="277"/>
      <c r="F13" s="277"/>
      <c r="G13" s="426"/>
      <c r="H13" s="434"/>
      <c r="I13" s="1000"/>
      <c r="J13" s="1001"/>
    </row>
    <row r="14" customFormat="false" ht="12.75" hidden="false" customHeight="false" outlineLevel="0" collapsed="false">
      <c r="A14" s="989"/>
      <c r="B14" s="1002"/>
      <c r="C14" s="998" t="s">
        <v>969</v>
      </c>
      <c r="D14" s="999"/>
      <c r="E14" s="277"/>
      <c r="F14" s="277"/>
      <c r="G14" s="426"/>
      <c r="H14" s="434"/>
      <c r="I14" s="1000"/>
      <c r="J14" s="1001"/>
    </row>
    <row r="15" customFormat="false" ht="13.5" hidden="false" customHeight="false" outlineLevel="0" collapsed="false">
      <c r="A15" s="989"/>
      <c r="B15" s="1002"/>
      <c r="C15" s="998" t="s">
        <v>970</v>
      </c>
      <c r="D15" s="1003"/>
      <c r="E15" s="255"/>
      <c r="F15" s="255"/>
      <c r="G15" s="442"/>
      <c r="H15" s="444"/>
      <c r="I15" s="492"/>
      <c r="J15" s="493"/>
    </row>
    <row r="16" customFormat="false" ht="12.75" hidden="false" customHeight="true" outlineLevel="0" collapsed="false">
      <c r="A16" s="989" t="s">
        <v>841</v>
      </c>
      <c r="B16" s="990" t="s">
        <v>998</v>
      </c>
      <c r="C16" s="991" t="s">
        <v>968</v>
      </c>
      <c r="D16" s="992"/>
      <c r="E16" s="993"/>
      <c r="F16" s="993"/>
      <c r="G16" s="994"/>
      <c r="H16" s="995"/>
      <c r="I16" s="996"/>
      <c r="J16" s="997"/>
    </row>
    <row r="17" customFormat="false" ht="12.75" hidden="false" customHeight="false" outlineLevel="0" collapsed="false">
      <c r="A17" s="989"/>
      <c r="B17" s="990"/>
      <c r="C17" s="998" t="s">
        <v>969</v>
      </c>
      <c r="D17" s="999"/>
      <c r="E17" s="277"/>
      <c r="F17" s="277"/>
      <c r="G17" s="426"/>
      <c r="H17" s="434"/>
      <c r="I17" s="1000"/>
      <c r="J17" s="1001"/>
    </row>
    <row r="18" customFormat="false" ht="13.5" hidden="false" customHeight="false" outlineLevel="0" collapsed="false">
      <c r="A18" s="989"/>
      <c r="B18" s="990"/>
      <c r="C18" s="998" t="s">
        <v>970</v>
      </c>
      <c r="D18" s="999"/>
      <c r="E18" s="277"/>
      <c r="F18" s="277"/>
      <c r="G18" s="426"/>
      <c r="H18" s="434"/>
      <c r="I18" s="1000"/>
      <c r="J18" s="1001"/>
    </row>
    <row r="19" customFormat="false" ht="12.75" hidden="false" customHeight="false" outlineLevel="0" collapsed="false">
      <c r="A19" s="989"/>
      <c r="B19" s="1002" t="s">
        <v>999</v>
      </c>
      <c r="C19" s="991" t="s">
        <v>968</v>
      </c>
      <c r="D19" s="999"/>
      <c r="E19" s="277"/>
      <c r="F19" s="277"/>
      <c r="G19" s="426"/>
      <c r="H19" s="434"/>
      <c r="I19" s="1000"/>
      <c r="J19" s="1001"/>
    </row>
    <row r="20" customFormat="false" ht="12.75" hidden="false" customHeight="false" outlineLevel="0" collapsed="false">
      <c r="A20" s="989"/>
      <c r="B20" s="1002"/>
      <c r="C20" s="998" t="s">
        <v>969</v>
      </c>
      <c r="D20" s="999"/>
      <c r="E20" s="277"/>
      <c r="F20" s="277"/>
      <c r="G20" s="426"/>
      <c r="H20" s="434"/>
      <c r="I20" s="1000"/>
      <c r="J20" s="1001"/>
    </row>
    <row r="21" customFormat="false" ht="13.5" hidden="false" customHeight="false" outlineLevel="0" collapsed="false">
      <c r="A21" s="989"/>
      <c r="B21" s="1002"/>
      <c r="C21" s="998" t="s">
        <v>970</v>
      </c>
      <c r="D21" s="1003"/>
      <c r="E21" s="255"/>
      <c r="F21" s="255"/>
      <c r="G21" s="442"/>
      <c r="H21" s="444"/>
      <c r="I21" s="492"/>
      <c r="J21" s="493"/>
    </row>
    <row r="22" customFormat="false" ht="12.75" hidden="false" customHeight="true" outlineLevel="0" collapsed="false">
      <c r="A22" s="989" t="s">
        <v>1000</v>
      </c>
      <c r="B22" s="990" t="s">
        <v>998</v>
      </c>
      <c r="C22" s="991" t="s">
        <v>968</v>
      </c>
      <c r="D22" s="992" t="s">
        <v>104</v>
      </c>
      <c r="E22" s="993" t="n">
        <v>68.22108901</v>
      </c>
      <c r="F22" s="993" t="s">
        <v>104</v>
      </c>
      <c r="G22" s="994" t="n">
        <v>14.84095014</v>
      </c>
      <c r="H22" s="995" t="s">
        <v>104</v>
      </c>
      <c r="I22" s="996" t="n">
        <v>16.93796086</v>
      </c>
      <c r="J22" s="997" t="s">
        <v>104</v>
      </c>
    </row>
    <row r="23" customFormat="false" ht="12.75" hidden="false" customHeight="false" outlineLevel="0" collapsed="false">
      <c r="A23" s="989"/>
      <c r="B23" s="990"/>
      <c r="C23" s="998" t="s">
        <v>969</v>
      </c>
      <c r="D23" s="999" t="s">
        <v>104</v>
      </c>
      <c r="E23" s="277" t="s">
        <v>104</v>
      </c>
      <c r="F23" s="277" t="s">
        <v>104</v>
      </c>
      <c r="G23" s="426" t="s">
        <v>104</v>
      </c>
      <c r="H23" s="434" t="s">
        <v>104</v>
      </c>
      <c r="I23" s="1000" t="s">
        <v>104</v>
      </c>
      <c r="J23" s="1001" t="s">
        <v>104</v>
      </c>
    </row>
    <row r="24" customFormat="false" ht="13.5" hidden="false" customHeight="false" outlineLevel="0" collapsed="false">
      <c r="A24" s="989"/>
      <c r="B24" s="990"/>
      <c r="C24" s="998" t="s">
        <v>970</v>
      </c>
      <c r="D24" s="999" t="s">
        <v>104</v>
      </c>
      <c r="E24" s="277" t="s">
        <v>104</v>
      </c>
      <c r="F24" s="277" t="s">
        <v>104</v>
      </c>
      <c r="G24" s="426" t="s">
        <v>104</v>
      </c>
      <c r="H24" s="434" t="s">
        <v>104</v>
      </c>
      <c r="I24" s="1000" t="s">
        <v>104</v>
      </c>
      <c r="J24" s="1001" t="s">
        <v>104</v>
      </c>
    </row>
    <row r="25" customFormat="false" ht="12.75" hidden="false" customHeight="false" outlineLevel="0" collapsed="false">
      <c r="A25" s="989"/>
      <c r="B25" s="1002" t="s">
        <v>999</v>
      </c>
      <c r="C25" s="991" t="s">
        <v>968</v>
      </c>
      <c r="D25" s="999" t="s">
        <v>104</v>
      </c>
      <c r="E25" s="277" t="n">
        <v>10</v>
      </c>
      <c r="F25" s="277" t="s">
        <v>104</v>
      </c>
      <c r="G25" s="426" t="n">
        <v>1</v>
      </c>
      <c r="H25" s="434" t="s">
        <v>104</v>
      </c>
      <c r="I25" s="1000" t="n">
        <v>1</v>
      </c>
      <c r="J25" s="1001" t="s">
        <v>104</v>
      </c>
    </row>
    <row r="26" customFormat="false" ht="12.75" hidden="false" customHeight="false" outlineLevel="0" collapsed="false">
      <c r="A26" s="989"/>
      <c r="B26" s="1002"/>
      <c r="C26" s="998" t="s">
        <v>969</v>
      </c>
      <c r="D26" s="999" t="s">
        <v>104</v>
      </c>
      <c r="E26" s="277" t="s">
        <v>104</v>
      </c>
      <c r="F26" s="277" t="s">
        <v>104</v>
      </c>
      <c r="G26" s="426" t="s">
        <v>104</v>
      </c>
      <c r="H26" s="434" t="s">
        <v>104</v>
      </c>
      <c r="I26" s="1000" t="s">
        <v>104</v>
      </c>
      <c r="J26" s="1001" t="s">
        <v>104</v>
      </c>
    </row>
    <row r="27" customFormat="false" ht="13.5" hidden="false" customHeight="false" outlineLevel="0" collapsed="false">
      <c r="A27" s="989"/>
      <c r="B27" s="1002"/>
      <c r="C27" s="998" t="s">
        <v>970</v>
      </c>
      <c r="D27" s="1003" t="s">
        <v>104</v>
      </c>
      <c r="E27" s="255" t="s">
        <v>104</v>
      </c>
      <c r="F27" s="255" t="s">
        <v>104</v>
      </c>
      <c r="G27" s="442" t="s">
        <v>104</v>
      </c>
      <c r="H27" s="444" t="s">
        <v>104</v>
      </c>
      <c r="I27" s="492" t="s">
        <v>104</v>
      </c>
      <c r="J27" s="493" t="s">
        <v>104</v>
      </c>
    </row>
    <row r="28" customFormat="false" ht="12.75" hidden="false" customHeight="true" outlineLevel="0" collapsed="false">
      <c r="A28" s="989" t="s">
        <v>844</v>
      </c>
      <c r="B28" s="990" t="s">
        <v>998</v>
      </c>
      <c r="C28" s="991" t="s">
        <v>968</v>
      </c>
      <c r="D28" s="992" t="s">
        <v>104</v>
      </c>
      <c r="E28" s="993" t="n">
        <v>49.15046758</v>
      </c>
      <c r="F28" s="993" t="s">
        <v>104</v>
      </c>
      <c r="G28" s="994" t="n">
        <v>18.40893288</v>
      </c>
      <c r="H28" s="995" t="s">
        <v>104</v>
      </c>
      <c r="I28" s="996" t="n">
        <v>32.44059953</v>
      </c>
      <c r="J28" s="997" t="s">
        <v>104</v>
      </c>
    </row>
    <row r="29" customFormat="false" ht="12.75" hidden="false" customHeight="false" outlineLevel="0" collapsed="false">
      <c r="A29" s="989"/>
      <c r="B29" s="990"/>
      <c r="C29" s="998" t="s">
        <v>969</v>
      </c>
      <c r="D29" s="999" t="s">
        <v>104</v>
      </c>
      <c r="E29" s="277" t="s">
        <v>104</v>
      </c>
      <c r="F29" s="277" t="s">
        <v>104</v>
      </c>
      <c r="G29" s="426" t="s">
        <v>104</v>
      </c>
      <c r="H29" s="434" t="s">
        <v>104</v>
      </c>
      <c r="I29" s="1000" t="s">
        <v>104</v>
      </c>
      <c r="J29" s="1001" t="s">
        <v>104</v>
      </c>
    </row>
    <row r="30" customFormat="false" ht="13.5" hidden="false" customHeight="false" outlineLevel="0" collapsed="false">
      <c r="A30" s="989"/>
      <c r="B30" s="990"/>
      <c r="C30" s="998" t="s">
        <v>970</v>
      </c>
      <c r="D30" s="999" t="s">
        <v>104</v>
      </c>
      <c r="E30" s="277" t="s">
        <v>104</v>
      </c>
      <c r="F30" s="277" t="s">
        <v>104</v>
      </c>
      <c r="G30" s="426" t="s">
        <v>104</v>
      </c>
      <c r="H30" s="434" t="s">
        <v>104</v>
      </c>
      <c r="I30" s="1000" t="s">
        <v>104</v>
      </c>
      <c r="J30" s="1001" t="s">
        <v>104</v>
      </c>
    </row>
    <row r="31" customFormat="false" ht="12.75" hidden="false" customHeight="false" outlineLevel="0" collapsed="false">
      <c r="A31" s="989"/>
      <c r="B31" s="1002" t="s">
        <v>999</v>
      </c>
      <c r="C31" s="991" t="s">
        <v>968</v>
      </c>
      <c r="D31" s="999" t="s">
        <v>104</v>
      </c>
      <c r="E31" s="277" t="n">
        <v>10</v>
      </c>
      <c r="F31" s="277" t="s">
        <v>104</v>
      </c>
      <c r="G31" s="426" t="n">
        <v>1</v>
      </c>
      <c r="H31" s="434" t="s">
        <v>104</v>
      </c>
      <c r="I31" s="1000" t="n">
        <v>1</v>
      </c>
      <c r="J31" s="1001" t="s">
        <v>104</v>
      </c>
    </row>
    <row r="32" customFormat="false" ht="12.75" hidden="false" customHeight="false" outlineLevel="0" collapsed="false">
      <c r="A32" s="989"/>
      <c r="B32" s="1002"/>
      <c r="C32" s="998" t="s">
        <v>969</v>
      </c>
      <c r="D32" s="999" t="s">
        <v>104</v>
      </c>
      <c r="E32" s="277" t="s">
        <v>104</v>
      </c>
      <c r="F32" s="277" t="s">
        <v>104</v>
      </c>
      <c r="G32" s="426" t="s">
        <v>104</v>
      </c>
      <c r="H32" s="434" t="s">
        <v>104</v>
      </c>
      <c r="I32" s="1000" t="s">
        <v>104</v>
      </c>
      <c r="J32" s="1001" t="s">
        <v>104</v>
      </c>
    </row>
    <row r="33" customFormat="false" ht="13.5" hidden="false" customHeight="false" outlineLevel="0" collapsed="false">
      <c r="A33" s="989"/>
      <c r="B33" s="1002"/>
      <c r="C33" s="998" t="s">
        <v>970</v>
      </c>
      <c r="D33" s="1003" t="s">
        <v>104</v>
      </c>
      <c r="E33" s="255" t="s">
        <v>104</v>
      </c>
      <c r="F33" s="255" t="s">
        <v>104</v>
      </c>
      <c r="G33" s="442" t="s">
        <v>104</v>
      </c>
      <c r="H33" s="444" t="s">
        <v>104</v>
      </c>
      <c r="I33" s="492" t="s">
        <v>104</v>
      </c>
      <c r="J33" s="493" t="s">
        <v>104</v>
      </c>
    </row>
    <row r="34" customFormat="false" ht="12.75" hidden="false" customHeight="true" outlineLevel="0" collapsed="false">
      <c r="A34" s="989" t="s">
        <v>845</v>
      </c>
      <c r="B34" s="990" t="s">
        <v>998</v>
      </c>
      <c r="C34" s="991" t="s">
        <v>968</v>
      </c>
      <c r="D34" s="992" t="s">
        <v>104</v>
      </c>
      <c r="E34" s="993" t="n">
        <v>46.47348675</v>
      </c>
      <c r="F34" s="993" t="s">
        <v>104</v>
      </c>
      <c r="G34" s="994" t="n">
        <v>30.29254679</v>
      </c>
      <c r="H34" s="995" t="s">
        <v>104</v>
      </c>
      <c r="I34" s="996" t="n">
        <v>23.23396646</v>
      </c>
      <c r="J34" s="997" t="s">
        <v>143</v>
      </c>
    </row>
    <row r="35" customFormat="false" ht="12.75" hidden="false" customHeight="false" outlineLevel="0" collapsed="false">
      <c r="A35" s="989"/>
      <c r="B35" s="990"/>
      <c r="C35" s="998" t="s">
        <v>969</v>
      </c>
      <c r="D35" s="999" t="s">
        <v>104</v>
      </c>
      <c r="E35" s="277" t="s">
        <v>104</v>
      </c>
      <c r="F35" s="277" t="s">
        <v>104</v>
      </c>
      <c r="G35" s="426" t="s">
        <v>104</v>
      </c>
      <c r="H35" s="434" t="s">
        <v>104</v>
      </c>
      <c r="I35" s="1000" t="s">
        <v>104</v>
      </c>
      <c r="J35" s="1001" t="s">
        <v>104</v>
      </c>
    </row>
    <row r="36" customFormat="false" ht="13.5" hidden="false" customHeight="false" outlineLevel="0" collapsed="false">
      <c r="A36" s="989"/>
      <c r="B36" s="990"/>
      <c r="C36" s="998" t="s">
        <v>970</v>
      </c>
      <c r="D36" s="999" t="s">
        <v>104</v>
      </c>
      <c r="E36" s="277" t="s">
        <v>104</v>
      </c>
      <c r="F36" s="277" t="s">
        <v>104</v>
      </c>
      <c r="G36" s="426" t="s">
        <v>104</v>
      </c>
      <c r="H36" s="434" t="s">
        <v>104</v>
      </c>
      <c r="I36" s="1000" t="s">
        <v>104</v>
      </c>
      <c r="J36" s="1001" t="s">
        <v>104</v>
      </c>
    </row>
    <row r="37" customFormat="false" ht="12.75" hidden="false" customHeight="false" outlineLevel="0" collapsed="false">
      <c r="A37" s="989"/>
      <c r="B37" s="1002" t="s">
        <v>999</v>
      </c>
      <c r="C37" s="991" t="s">
        <v>968</v>
      </c>
      <c r="D37" s="999" t="s">
        <v>104</v>
      </c>
      <c r="E37" s="277" t="n">
        <v>10</v>
      </c>
      <c r="F37" s="277" t="s">
        <v>104</v>
      </c>
      <c r="G37" s="426" t="n">
        <v>2.376338996</v>
      </c>
      <c r="H37" s="434" t="s">
        <v>104</v>
      </c>
      <c r="I37" s="1000" t="n">
        <v>1</v>
      </c>
      <c r="J37" s="1001" t="s">
        <v>143</v>
      </c>
    </row>
    <row r="38" customFormat="false" ht="12.75" hidden="false" customHeight="false" outlineLevel="0" collapsed="false">
      <c r="A38" s="989"/>
      <c r="B38" s="1002"/>
      <c r="C38" s="998" t="s">
        <v>969</v>
      </c>
      <c r="D38" s="999" t="s">
        <v>104</v>
      </c>
      <c r="E38" s="277" t="s">
        <v>104</v>
      </c>
      <c r="F38" s="277" t="s">
        <v>104</v>
      </c>
      <c r="G38" s="426" t="s">
        <v>104</v>
      </c>
      <c r="H38" s="434" t="s">
        <v>104</v>
      </c>
      <c r="I38" s="1000" t="s">
        <v>104</v>
      </c>
      <c r="J38" s="1001" t="s">
        <v>104</v>
      </c>
    </row>
    <row r="39" customFormat="false" ht="13.5" hidden="false" customHeight="false" outlineLevel="0" collapsed="false">
      <c r="A39" s="989"/>
      <c r="B39" s="1002"/>
      <c r="C39" s="998" t="s">
        <v>970</v>
      </c>
      <c r="D39" s="1003" t="s">
        <v>104</v>
      </c>
      <c r="E39" s="255" t="s">
        <v>104</v>
      </c>
      <c r="F39" s="255" t="s">
        <v>104</v>
      </c>
      <c r="G39" s="442" t="s">
        <v>104</v>
      </c>
      <c r="H39" s="444" t="s">
        <v>104</v>
      </c>
      <c r="I39" s="492" t="s">
        <v>104</v>
      </c>
      <c r="J39" s="493" t="s">
        <v>104</v>
      </c>
    </row>
    <row r="40" customFormat="false" ht="12.75" hidden="false" customHeight="true" outlineLevel="0" collapsed="false">
      <c r="A40" s="989" t="s">
        <v>919</v>
      </c>
      <c r="B40" s="990" t="s">
        <v>998</v>
      </c>
      <c r="C40" s="991" t="s">
        <v>968</v>
      </c>
      <c r="D40" s="992" t="s">
        <v>104</v>
      </c>
      <c r="E40" s="993" t="s">
        <v>104</v>
      </c>
      <c r="F40" s="993" t="s">
        <v>104</v>
      </c>
      <c r="G40" s="994" t="s">
        <v>104</v>
      </c>
      <c r="H40" s="995" t="s">
        <v>104</v>
      </c>
      <c r="I40" s="996" t="s">
        <v>104</v>
      </c>
      <c r="J40" s="997" t="s">
        <v>104</v>
      </c>
    </row>
    <row r="41" customFormat="false" ht="12.75" hidden="false" customHeight="false" outlineLevel="0" collapsed="false">
      <c r="A41" s="989"/>
      <c r="B41" s="990"/>
      <c r="C41" s="998" t="s">
        <v>969</v>
      </c>
      <c r="D41" s="999" t="s">
        <v>104</v>
      </c>
      <c r="E41" s="277" t="s">
        <v>104</v>
      </c>
      <c r="F41" s="277" t="s">
        <v>104</v>
      </c>
      <c r="G41" s="426" t="s">
        <v>104</v>
      </c>
      <c r="H41" s="434" t="s">
        <v>104</v>
      </c>
      <c r="I41" s="1000" t="s">
        <v>104</v>
      </c>
      <c r="J41" s="1001" t="s">
        <v>104</v>
      </c>
    </row>
    <row r="42" customFormat="false" ht="13.5" hidden="false" customHeight="false" outlineLevel="0" collapsed="false">
      <c r="A42" s="989"/>
      <c r="B42" s="990"/>
      <c r="C42" s="998" t="s">
        <v>970</v>
      </c>
      <c r="D42" s="999" t="s">
        <v>104</v>
      </c>
      <c r="E42" s="277" t="s">
        <v>104</v>
      </c>
      <c r="F42" s="277" t="s">
        <v>104</v>
      </c>
      <c r="G42" s="426" t="s">
        <v>104</v>
      </c>
      <c r="H42" s="434" t="s">
        <v>104</v>
      </c>
      <c r="I42" s="1000" t="s">
        <v>104</v>
      </c>
      <c r="J42" s="1001" t="s">
        <v>104</v>
      </c>
    </row>
    <row r="43" customFormat="false" ht="12.75" hidden="false" customHeight="false" outlineLevel="0" collapsed="false">
      <c r="A43" s="989"/>
      <c r="B43" s="1002" t="s">
        <v>999</v>
      </c>
      <c r="C43" s="991" t="s">
        <v>968</v>
      </c>
      <c r="D43" s="999" t="s">
        <v>104</v>
      </c>
      <c r="E43" s="277" t="s">
        <v>104</v>
      </c>
      <c r="F43" s="277" t="s">
        <v>104</v>
      </c>
      <c r="G43" s="426" t="s">
        <v>104</v>
      </c>
      <c r="H43" s="434" t="s">
        <v>104</v>
      </c>
      <c r="I43" s="1000" t="s">
        <v>104</v>
      </c>
      <c r="J43" s="1001" t="s">
        <v>104</v>
      </c>
    </row>
    <row r="44" customFormat="false" ht="12.75" hidden="false" customHeight="false" outlineLevel="0" collapsed="false">
      <c r="A44" s="989"/>
      <c r="B44" s="1002"/>
      <c r="C44" s="998" t="s">
        <v>969</v>
      </c>
      <c r="D44" s="999" t="s">
        <v>104</v>
      </c>
      <c r="E44" s="277" t="s">
        <v>104</v>
      </c>
      <c r="F44" s="277" t="s">
        <v>104</v>
      </c>
      <c r="G44" s="426" t="s">
        <v>104</v>
      </c>
      <c r="H44" s="434" t="s">
        <v>104</v>
      </c>
      <c r="I44" s="1000" t="s">
        <v>104</v>
      </c>
      <c r="J44" s="1001" t="s">
        <v>104</v>
      </c>
    </row>
    <row r="45" customFormat="false" ht="13.5" hidden="false" customHeight="false" outlineLevel="0" collapsed="false">
      <c r="A45" s="989"/>
      <c r="B45" s="1002"/>
      <c r="C45" s="998" t="s">
        <v>970</v>
      </c>
      <c r="D45" s="1003" t="s">
        <v>104</v>
      </c>
      <c r="E45" s="255" t="s">
        <v>104</v>
      </c>
      <c r="F45" s="255" t="s">
        <v>104</v>
      </c>
      <c r="G45" s="442" t="s">
        <v>104</v>
      </c>
      <c r="H45" s="444" t="s">
        <v>104</v>
      </c>
      <c r="I45" s="492" t="s">
        <v>104</v>
      </c>
      <c r="J45" s="493" t="s">
        <v>104</v>
      </c>
    </row>
    <row r="46" customFormat="false" ht="12.75" hidden="false" customHeight="true" outlineLevel="0" collapsed="false">
      <c r="A46" s="989" t="s">
        <v>920</v>
      </c>
      <c r="B46" s="990" t="s">
        <v>998</v>
      </c>
      <c r="C46" s="991" t="s">
        <v>968</v>
      </c>
      <c r="D46" s="992" t="s">
        <v>104</v>
      </c>
      <c r="E46" s="993" t="s">
        <v>104</v>
      </c>
      <c r="F46" s="993" t="s">
        <v>104</v>
      </c>
      <c r="G46" s="994" t="n">
        <v>66.3431334</v>
      </c>
      <c r="H46" s="995" t="s">
        <v>104</v>
      </c>
      <c r="I46" s="996" t="n">
        <v>33.6568666</v>
      </c>
      <c r="J46" s="997" t="s">
        <v>143</v>
      </c>
    </row>
    <row r="47" customFormat="false" ht="12.75" hidden="false" customHeight="false" outlineLevel="0" collapsed="false">
      <c r="A47" s="989"/>
      <c r="B47" s="990"/>
      <c r="C47" s="998" t="s">
        <v>969</v>
      </c>
      <c r="D47" s="999" t="s">
        <v>104</v>
      </c>
      <c r="E47" s="277" t="s">
        <v>104</v>
      </c>
      <c r="F47" s="277" t="s">
        <v>104</v>
      </c>
      <c r="G47" s="426" t="s">
        <v>104</v>
      </c>
      <c r="H47" s="434" t="s">
        <v>104</v>
      </c>
      <c r="I47" s="1000" t="s">
        <v>104</v>
      </c>
      <c r="J47" s="1001" t="s">
        <v>104</v>
      </c>
    </row>
    <row r="48" customFormat="false" ht="13.5" hidden="false" customHeight="false" outlineLevel="0" collapsed="false">
      <c r="A48" s="989"/>
      <c r="B48" s="990"/>
      <c r="C48" s="998" t="s">
        <v>970</v>
      </c>
      <c r="D48" s="999" t="s">
        <v>104</v>
      </c>
      <c r="E48" s="277" t="s">
        <v>104</v>
      </c>
      <c r="F48" s="277" t="s">
        <v>104</v>
      </c>
      <c r="G48" s="426" t="s">
        <v>104</v>
      </c>
      <c r="H48" s="434" t="s">
        <v>104</v>
      </c>
      <c r="I48" s="1000" t="s">
        <v>104</v>
      </c>
      <c r="J48" s="1001" t="s">
        <v>104</v>
      </c>
    </row>
    <row r="49" customFormat="false" ht="12.75" hidden="false" customHeight="false" outlineLevel="0" collapsed="false">
      <c r="A49" s="989"/>
      <c r="B49" s="1002" t="s">
        <v>999</v>
      </c>
      <c r="C49" s="991" t="s">
        <v>968</v>
      </c>
      <c r="D49" s="999" t="s">
        <v>104</v>
      </c>
      <c r="E49" s="277" t="n">
        <v>10</v>
      </c>
      <c r="F49" s="277" t="s">
        <v>104</v>
      </c>
      <c r="G49" s="426" t="n">
        <v>10</v>
      </c>
      <c r="H49" s="434" t="s">
        <v>104</v>
      </c>
      <c r="I49" s="1000" t="n">
        <v>1</v>
      </c>
      <c r="J49" s="1001" t="s">
        <v>143</v>
      </c>
    </row>
    <row r="50" customFormat="false" ht="12.75" hidden="false" customHeight="false" outlineLevel="0" collapsed="false">
      <c r="A50" s="989"/>
      <c r="B50" s="1002"/>
      <c r="C50" s="998" t="s">
        <v>969</v>
      </c>
      <c r="D50" s="999" t="s">
        <v>104</v>
      </c>
      <c r="E50" s="277" t="s">
        <v>104</v>
      </c>
      <c r="F50" s="277" t="s">
        <v>104</v>
      </c>
      <c r="G50" s="426" t="s">
        <v>104</v>
      </c>
      <c r="H50" s="434" t="s">
        <v>104</v>
      </c>
      <c r="I50" s="1000" t="s">
        <v>104</v>
      </c>
      <c r="J50" s="1001" t="s">
        <v>104</v>
      </c>
    </row>
    <row r="51" customFormat="false" ht="13.5" hidden="false" customHeight="false" outlineLevel="0" collapsed="false">
      <c r="A51" s="989"/>
      <c r="B51" s="1002"/>
      <c r="C51" s="998" t="s">
        <v>970</v>
      </c>
      <c r="D51" s="1003" t="s">
        <v>104</v>
      </c>
      <c r="E51" s="255" t="s">
        <v>104</v>
      </c>
      <c r="F51" s="255" t="s">
        <v>104</v>
      </c>
      <c r="G51" s="442" t="s">
        <v>104</v>
      </c>
      <c r="H51" s="444" t="s">
        <v>104</v>
      </c>
      <c r="I51" s="492" t="s">
        <v>104</v>
      </c>
      <c r="J51" s="493" t="s">
        <v>104</v>
      </c>
    </row>
    <row r="52" customFormat="false" ht="12.75" hidden="false" customHeight="true" outlineLevel="0" collapsed="false">
      <c r="A52" s="989" t="s">
        <v>921</v>
      </c>
      <c r="B52" s="990" t="s">
        <v>998</v>
      </c>
      <c r="C52" s="991" t="s">
        <v>968</v>
      </c>
      <c r="D52" s="992" t="s">
        <v>104</v>
      </c>
      <c r="E52" s="993" t="s">
        <v>104</v>
      </c>
      <c r="F52" s="993" t="s">
        <v>104</v>
      </c>
      <c r="G52" s="994" t="n">
        <v>90.00444817</v>
      </c>
      <c r="H52" s="995" t="s">
        <v>104</v>
      </c>
      <c r="I52" s="996" t="n">
        <v>9.995551832</v>
      </c>
      <c r="J52" s="997" t="s">
        <v>143</v>
      </c>
    </row>
    <row r="53" customFormat="false" ht="12.75" hidden="false" customHeight="false" outlineLevel="0" collapsed="false">
      <c r="A53" s="989"/>
      <c r="B53" s="990"/>
      <c r="C53" s="998" t="s">
        <v>969</v>
      </c>
      <c r="D53" s="999" t="s">
        <v>104</v>
      </c>
      <c r="E53" s="277" t="s">
        <v>104</v>
      </c>
      <c r="F53" s="277" t="s">
        <v>104</v>
      </c>
      <c r="G53" s="426" t="s">
        <v>104</v>
      </c>
      <c r="H53" s="434" t="s">
        <v>104</v>
      </c>
      <c r="I53" s="1000" t="s">
        <v>104</v>
      </c>
      <c r="J53" s="1001" t="s">
        <v>104</v>
      </c>
    </row>
    <row r="54" customFormat="false" ht="13.5" hidden="false" customHeight="false" outlineLevel="0" collapsed="false">
      <c r="A54" s="989"/>
      <c r="B54" s="990"/>
      <c r="C54" s="998" t="s">
        <v>970</v>
      </c>
      <c r="D54" s="999" t="s">
        <v>104</v>
      </c>
      <c r="E54" s="277" t="s">
        <v>104</v>
      </c>
      <c r="F54" s="277" t="s">
        <v>104</v>
      </c>
      <c r="G54" s="426" t="s">
        <v>104</v>
      </c>
      <c r="H54" s="434" t="s">
        <v>104</v>
      </c>
      <c r="I54" s="1000" t="s">
        <v>104</v>
      </c>
      <c r="J54" s="1001" t="s">
        <v>104</v>
      </c>
    </row>
    <row r="55" customFormat="false" ht="12.75" hidden="false" customHeight="false" outlineLevel="0" collapsed="false">
      <c r="A55" s="989"/>
      <c r="B55" s="1002" t="s">
        <v>999</v>
      </c>
      <c r="C55" s="991" t="s">
        <v>968</v>
      </c>
      <c r="D55" s="999" t="s">
        <v>104</v>
      </c>
      <c r="E55" s="277" t="n">
        <v>10</v>
      </c>
      <c r="F55" s="277" t="s">
        <v>104</v>
      </c>
      <c r="G55" s="426" t="n">
        <v>10</v>
      </c>
      <c r="H55" s="434" t="s">
        <v>104</v>
      </c>
      <c r="I55" s="1000" t="n">
        <v>1</v>
      </c>
      <c r="J55" s="1001" t="s">
        <v>143</v>
      </c>
    </row>
    <row r="56" customFormat="false" ht="12.75" hidden="false" customHeight="false" outlineLevel="0" collapsed="false">
      <c r="A56" s="989"/>
      <c r="B56" s="1002"/>
      <c r="C56" s="998" t="s">
        <v>969</v>
      </c>
      <c r="D56" s="999" t="s">
        <v>104</v>
      </c>
      <c r="E56" s="277" t="s">
        <v>104</v>
      </c>
      <c r="F56" s="277" t="s">
        <v>104</v>
      </c>
      <c r="G56" s="426" t="s">
        <v>104</v>
      </c>
      <c r="H56" s="434" t="s">
        <v>104</v>
      </c>
      <c r="I56" s="1000" t="s">
        <v>104</v>
      </c>
      <c r="J56" s="1001" t="s">
        <v>104</v>
      </c>
    </row>
    <row r="57" customFormat="false" ht="13.5" hidden="false" customHeight="false" outlineLevel="0" collapsed="false">
      <c r="A57" s="989"/>
      <c r="B57" s="1002"/>
      <c r="C57" s="998" t="s">
        <v>970</v>
      </c>
      <c r="D57" s="1003" t="s">
        <v>104</v>
      </c>
      <c r="E57" s="255" t="s">
        <v>104</v>
      </c>
      <c r="F57" s="255" t="s">
        <v>104</v>
      </c>
      <c r="G57" s="442" t="s">
        <v>104</v>
      </c>
      <c r="H57" s="444" t="s">
        <v>104</v>
      </c>
      <c r="I57" s="492" t="s">
        <v>104</v>
      </c>
      <c r="J57" s="493" t="s">
        <v>104</v>
      </c>
    </row>
    <row r="58" customFormat="false" ht="12.75" hidden="false" customHeight="true" outlineLevel="0" collapsed="false">
      <c r="A58" s="989" t="s">
        <v>922</v>
      </c>
      <c r="B58" s="990" t="s">
        <v>998</v>
      </c>
      <c r="C58" s="991" t="s">
        <v>968</v>
      </c>
      <c r="D58" s="992" t="s">
        <v>104</v>
      </c>
      <c r="E58" s="993" t="s">
        <v>104</v>
      </c>
      <c r="F58" s="993" t="s">
        <v>104</v>
      </c>
      <c r="G58" s="994" t="s">
        <v>104</v>
      </c>
      <c r="H58" s="995" t="s">
        <v>104</v>
      </c>
      <c r="I58" s="996" t="s">
        <v>104</v>
      </c>
      <c r="J58" s="997" t="s">
        <v>104</v>
      </c>
    </row>
    <row r="59" customFormat="false" ht="12.75" hidden="false" customHeight="false" outlineLevel="0" collapsed="false">
      <c r="A59" s="989"/>
      <c r="B59" s="990"/>
      <c r="C59" s="998" t="s">
        <v>969</v>
      </c>
      <c r="D59" s="999" t="s">
        <v>104</v>
      </c>
      <c r="E59" s="277" t="s">
        <v>104</v>
      </c>
      <c r="F59" s="277" t="s">
        <v>104</v>
      </c>
      <c r="G59" s="426" t="s">
        <v>104</v>
      </c>
      <c r="H59" s="434" t="s">
        <v>104</v>
      </c>
      <c r="I59" s="1000" t="s">
        <v>104</v>
      </c>
      <c r="J59" s="1001" t="s">
        <v>104</v>
      </c>
    </row>
    <row r="60" customFormat="false" ht="13.5" hidden="false" customHeight="false" outlineLevel="0" collapsed="false">
      <c r="A60" s="989"/>
      <c r="B60" s="990"/>
      <c r="C60" s="998" t="s">
        <v>970</v>
      </c>
      <c r="D60" s="999" t="s">
        <v>104</v>
      </c>
      <c r="E60" s="277" t="s">
        <v>104</v>
      </c>
      <c r="F60" s="277" t="s">
        <v>104</v>
      </c>
      <c r="G60" s="426" t="s">
        <v>104</v>
      </c>
      <c r="H60" s="434" t="s">
        <v>104</v>
      </c>
      <c r="I60" s="1000" t="s">
        <v>104</v>
      </c>
      <c r="J60" s="1001" t="s">
        <v>104</v>
      </c>
    </row>
    <row r="61" customFormat="false" ht="12.75" hidden="false" customHeight="false" outlineLevel="0" collapsed="false">
      <c r="A61" s="989"/>
      <c r="B61" s="1002" t="s">
        <v>999</v>
      </c>
      <c r="C61" s="991" t="s">
        <v>968</v>
      </c>
      <c r="D61" s="999" t="s">
        <v>104</v>
      </c>
      <c r="E61" s="277" t="s">
        <v>104</v>
      </c>
      <c r="F61" s="277" t="s">
        <v>104</v>
      </c>
      <c r="G61" s="426" t="s">
        <v>104</v>
      </c>
      <c r="H61" s="434" t="s">
        <v>104</v>
      </c>
      <c r="I61" s="1000" t="s">
        <v>104</v>
      </c>
      <c r="J61" s="1001" t="s">
        <v>104</v>
      </c>
    </row>
    <row r="62" customFormat="false" ht="12.75" hidden="false" customHeight="false" outlineLevel="0" collapsed="false">
      <c r="A62" s="989"/>
      <c r="B62" s="1002"/>
      <c r="C62" s="998" t="s">
        <v>969</v>
      </c>
      <c r="D62" s="999" t="s">
        <v>104</v>
      </c>
      <c r="E62" s="277" t="s">
        <v>104</v>
      </c>
      <c r="F62" s="277" t="s">
        <v>104</v>
      </c>
      <c r="G62" s="426" t="s">
        <v>104</v>
      </c>
      <c r="H62" s="434" t="s">
        <v>104</v>
      </c>
      <c r="I62" s="1000" t="s">
        <v>104</v>
      </c>
      <c r="J62" s="1001" t="s">
        <v>104</v>
      </c>
    </row>
    <row r="63" customFormat="false" ht="13.5" hidden="false" customHeight="false" outlineLevel="0" collapsed="false">
      <c r="A63" s="989"/>
      <c r="B63" s="1002"/>
      <c r="C63" s="998" t="s">
        <v>970</v>
      </c>
      <c r="D63" s="1003" t="s">
        <v>104</v>
      </c>
      <c r="E63" s="255" t="s">
        <v>104</v>
      </c>
      <c r="F63" s="255" t="s">
        <v>104</v>
      </c>
      <c r="G63" s="442" t="s">
        <v>104</v>
      </c>
      <c r="H63" s="444" t="s">
        <v>104</v>
      </c>
      <c r="I63" s="492" t="s">
        <v>104</v>
      </c>
      <c r="J63" s="493" t="s">
        <v>104</v>
      </c>
    </row>
    <row r="64" customFormat="false" ht="12.75" hidden="false" customHeight="true" outlineLevel="0" collapsed="false">
      <c r="A64" s="989" t="s">
        <v>923</v>
      </c>
      <c r="B64" s="990" t="s">
        <v>998</v>
      </c>
      <c r="C64" s="991" t="s">
        <v>968</v>
      </c>
      <c r="D64" s="992" t="s">
        <v>104</v>
      </c>
      <c r="E64" s="993" t="s">
        <v>104</v>
      </c>
      <c r="F64" s="993" t="s">
        <v>104</v>
      </c>
      <c r="G64" s="994" t="n">
        <v>74.33143468</v>
      </c>
      <c r="H64" s="995" t="s">
        <v>104</v>
      </c>
      <c r="I64" s="996" t="n">
        <v>25.66856532</v>
      </c>
      <c r="J64" s="997" t="s">
        <v>104</v>
      </c>
    </row>
    <row r="65" customFormat="false" ht="12.75" hidden="false" customHeight="false" outlineLevel="0" collapsed="false">
      <c r="A65" s="989"/>
      <c r="B65" s="990"/>
      <c r="C65" s="998" t="s">
        <v>969</v>
      </c>
      <c r="D65" s="999" t="s">
        <v>104</v>
      </c>
      <c r="E65" s="277" t="s">
        <v>104</v>
      </c>
      <c r="F65" s="277" t="s">
        <v>104</v>
      </c>
      <c r="G65" s="426" t="s">
        <v>104</v>
      </c>
      <c r="H65" s="434" t="s">
        <v>104</v>
      </c>
      <c r="I65" s="1000" t="s">
        <v>104</v>
      </c>
      <c r="J65" s="1001" t="s">
        <v>104</v>
      </c>
    </row>
    <row r="66" customFormat="false" ht="13.5" hidden="false" customHeight="false" outlineLevel="0" collapsed="false">
      <c r="A66" s="989"/>
      <c r="B66" s="990"/>
      <c r="C66" s="998" t="s">
        <v>970</v>
      </c>
      <c r="D66" s="999" t="s">
        <v>104</v>
      </c>
      <c r="E66" s="277" t="s">
        <v>104</v>
      </c>
      <c r="F66" s="277" t="s">
        <v>104</v>
      </c>
      <c r="G66" s="426" t="s">
        <v>104</v>
      </c>
      <c r="H66" s="434" t="s">
        <v>104</v>
      </c>
      <c r="I66" s="1000" t="s">
        <v>104</v>
      </c>
      <c r="J66" s="1001" t="s">
        <v>104</v>
      </c>
    </row>
    <row r="67" customFormat="false" ht="12.75" hidden="false" customHeight="false" outlineLevel="0" collapsed="false">
      <c r="A67" s="989"/>
      <c r="B67" s="1002" t="s">
        <v>999</v>
      </c>
      <c r="C67" s="991" t="s">
        <v>968</v>
      </c>
      <c r="D67" s="999" t="s">
        <v>104</v>
      </c>
      <c r="E67" s="277" t="n">
        <v>10</v>
      </c>
      <c r="F67" s="277" t="s">
        <v>104</v>
      </c>
      <c r="G67" s="426" t="n">
        <v>1</v>
      </c>
      <c r="H67" s="434" t="s">
        <v>104</v>
      </c>
      <c r="I67" s="1000" t="n">
        <v>1</v>
      </c>
      <c r="J67" s="1001" t="s">
        <v>104</v>
      </c>
    </row>
    <row r="68" customFormat="false" ht="12.75" hidden="false" customHeight="false" outlineLevel="0" collapsed="false">
      <c r="A68" s="989"/>
      <c r="B68" s="1002"/>
      <c r="C68" s="998" t="s">
        <v>969</v>
      </c>
      <c r="D68" s="999" t="s">
        <v>104</v>
      </c>
      <c r="E68" s="277" t="s">
        <v>104</v>
      </c>
      <c r="F68" s="277" t="s">
        <v>104</v>
      </c>
      <c r="G68" s="426" t="s">
        <v>104</v>
      </c>
      <c r="H68" s="434" t="s">
        <v>104</v>
      </c>
      <c r="I68" s="1000" t="s">
        <v>104</v>
      </c>
      <c r="J68" s="1001" t="s">
        <v>104</v>
      </c>
    </row>
    <row r="69" customFormat="false" ht="13.5" hidden="false" customHeight="false" outlineLevel="0" collapsed="false">
      <c r="A69" s="989"/>
      <c r="B69" s="1002"/>
      <c r="C69" s="998" t="s">
        <v>970</v>
      </c>
      <c r="D69" s="1003" t="s">
        <v>104</v>
      </c>
      <c r="E69" s="255" t="s">
        <v>104</v>
      </c>
      <c r="F69" s="255" t="s">
        <v>104</v>
      </c>
      <c r="G69" s="442" t="s">
        <v>104</v>
      </c>
      <c r="H69" s="444" t="s">
        <v>104</v>
      </c>
      <c r="I69" s="492" t="s">
        <v>104</v>
      </c>
      <c r="J69" s="493" t="s">
        <v>104</v>
      </c>
    </row>
    <row r="70" customFormat="false" ht="12.75" hidden="false" customHeight="true" outlineLevel="0" collapsed="false">
      <c r="A70" s="989" t="s">
        <v>1001</v>
      </c>
      <c r="B70" s="990" t="s">
        <v>998</v>
      </c>
      <c r="C70" s="991" t="s">
        <v>968</v>
      </c>
      <c r="D70" s="992" t="s">
        <v>104</v>
      </c>
      <c r="E70" s="993" t="s">
        <v>104</v>
      </c>
      <c r="F70" s="993" t="s">
        <v>104</v>
      </c>
      <c r="G70" s="994" t="n">
        <v>79.30725004</v>
      </c>
      <c r="H70" s="995" t="s">
        <v>104</v>
      </c>
      <c r="I70" s="996" t="n">
        <v>20.69274996</v>
      </c>
      <c r="J70" s="997" t="s">
        <v>104</v>
      </c>
    </row>
    <row r="71" customFormat="false" ht="12.75" hidden="false" customHeight="false" outlineLevel="0" collapsed="false">
      <c r="A71" s="989"/>
      <c r="B71" s="990"/>
      <c r="C71" s="998" t="s">
        <v>969</v>
      </c>
      <c r="D71" s="999" t="s">
        <v>104</v>
      </c>
      <c r="E71" s="277" t="s">
        <v>104</v>
      </c>
      <c r="F71" s="277" t="s">
        <v>104</v>
      </c>
      <c r="G71" s="426" t="s">
        <v>104</v>
      </c>
      <c r="H71" s="434" t="s">
        <v>104</v>
      </c>
      <c r="I71" s="1000" t="s">
        <v>104</v>
      </c>
      <c r="J71" s="1001" t="s">
        <v>104</v>
      </c>
    </row>
    <row r="72" customFormat="false" ht="13.5" hidden="false" customHeight="false" outlineLevel="0" collapsed="false">
      <c r="A72" s="989"/>
      <c r="B72" s="990"/>
      <c r="C72" s="998" t="s">
        <v>970</v>
      </c>
      <c r="D72" s="999" t="s">
        <v>104</v>
      </c>
      <c r="E72" s="277" t="s">
        <v>104</v>
      </c>
      <c r="F72" s="277" t="s">
        <v>104</v>
      </c>
      <c r="G72" s="426" t="s">
        <v>104</v>
      </c>
      <c r="H72" s="434" t="s">
        <v>104</v>
      </c>
      <c r="I72" s="1000" t="s">
        <v>104</v>
      </c>
      <c r="J72" s="1001" t="s">
        <v>104</v>
      </c>
    </row>
    <row r="73" customFormat="false" ht="12.75" hidden="false" customHeight="false" outlineLevel="0" collapsed="false">
      <c r="A73" s="989"/>
      <c r="B73" s="1002" t="s">
        <v>999</v>
      </c>
      <c r="C73" s="991" t="s">
        <v>968</v>
      </c>
      <c r="D73" s="999" t="s">
        <v>104</v>
      </c>
      <c r="E73" s="277" t="n">
        <v>10</v>
      </c>
      <c r="F73" s="277" t="s">
        <v>104</v>
      </c>
      <c r="G73" s="426" t="n">
        <v>1</v>
      </c>
      <c r="H73" s="434" t="s">
        <v>104</v>
      </c>
      <c r="I73" s="1000" t="n">
        <v>1</v>
      </c>
      <c r="J73" s="1001" t="s">
        <v>104</v>
      </c>
    </row>
    <row r="74" customFormat="false" ht="12.75" hidden="false" customHeight="false" outlineLevel="0" collapsed="false">
      <c r="A74" s="989"/>
      <c r="B74" s="1002"/>
      <c r="C74" s="998" t="s">
        <v>969</v>
      </c>
      <c r="D74" s="999" t="s">
        <v>104</v>
      </c>
      <c r="E74" s="277" t="s">
        <v>104</v>
      </c>
      <c r="F74" s="277" t="s">
        <v>104</v>
      </c>
      <c r="G74" s="426" t="s">
        <v>104</v>
      </c>
      <c r="H74" s="434" t="s">
        <v>104</v>
      </c>
      <c r="I74" s="1000" t="s">
        <v>104</v>
      </c>
      <c r="J74" s="1001" t="s">
        <v>104</v>
      </c>
    </row>
    <row r="75" customFormat="false" ht="13.5" hidden="false" customHeight="false" outlineLevel="0" collapsed="false">
      <c r="A75" s="989"/>
      <c r="B75" s="1002"/>
      <c r="C75" s="998" t="s">
        <v>970</v>
      </c>
      <c r="D75" s="1003" t="s">
        <v>104</v>
      </c>
      <c r="E75" s="255" t="s">
        <v>104</v>
      </c>
      <c r="F75" s="255" t="s">
        <v>104</v>
      </c>
      <c r="G75" s="442" t="s">
        <v>104</v>
      </c>
      <c r="H75" s="444" t="s">
        <v>104</v>
      </c>
      <c r="I75" s="492" t="s">
        <v>104</v>
      </c>
      <c r="J75" s="493" t="s">
        <v>104</v>
      </c>
    </row>
    <row r="76" customFormat="false" ht="12.75" hidden="false" customHeight="true" outlineLevel="0" collapsed="false">
      <c r="A76" s="989" t="s">
        <v>925</v>
      </c>
      <c r="B76" s="990" t="s">
        <v>998</v>
      </c>
      <c r="C76" s="991" t="s">
        <v>968</v>
      </c>
      <c r="D76" s="992" t="s">
        <v>104</v>
      </c>
      <c r="E76" s="993" t="n">
        <v>99.60323449</v>
      </c>
      <c r="F76" s="993" t="s">
        <v>104</v>
      </c>
      <c r="G76" s="994" t="n">
        <v>0.269920041</v>
      </c>
      <c r="H76" s="995" t="s">
        <v>104</v>
      </c>
      <c r="I76" s="996" t="n">
        <v>0.126845465</v>
      </c>
      <c r="J76" s="997" t="s">
        <v>104</v>
      </c>
    </row>
    <row r="77" customFormat="false" ht="12.75" hidden="false" customHeight="false" outlineLevel="0" collapsed="false">
      <c r="A77" s="989"/>
      <c r="B77" s="990"/>
      <c r="C77" s="998" t="s">
        <v>969</v>
      </c>
      <c r="D77" s="999" t="s">
        <v>104</v>
      </c>
      <c r="E77" s="277" t="s">
        <v>104</v>
      </c>
      <c r="F77" s="277" t="s">
        <v>104</v>
      </c>
      <c r="G77" s="426" t="s">
        <v>104</v>
      </c>
      <c r="H77" s="434" t="s">
        <v>104</v>
      </c>
      <c r="I77" s="1000" t="s">
        <v>104</v>
      </c>
      <c r="J77" s="1001" t="s">
        <v>104</v>
      </c>
    </row>
    <row r="78" customFormat="false" ht="13.5" hidden="false" customHeight="false" outlineLevel="0" collapsed="false">
      <c r="A78" s="989"/>
      <c r="B78" s="990"/>
      <c r="C78" s="998" t="s">
        <v>970</v>
      </c>
      <c r="D78" s="999" t="s">
        <v>104</v>
      </c>
      <c r="E78" s="277" t="s">
        <v>104</v>
      </c>
      <c r="F78" s="277" t="s">
        <v>104</v>
      </c>
      <c r="G78" s="426" t="s">
        <v>104</v>
      </c>
      <c r="H78" s="434" t="s">
        <v>104</v>
      </c>
      <c r="I78" s="1000" t="s">
        <v>104</v>
      </c>
      <c r="J78" s="1001" t="s">
        <v>104</v>
      </c>
    </row>
    <row r="79" customFormat="false" ht="12.75" hidden="false" customHeight="false" outlineLevel="0" collapsed="false">
      <c r="A79" s="989"/>
      <c r="B79" s="1002" t="s">
        <v>999</v>
      </c>
      <c r="C79" s="991" t="s">
        <v>968</v>
      </c>
      <c r="D79" s="999" t="s">
        <v>104</v>
      </c>
      <c r="E79" s="277" t="n">
        <v>10</v>
      </c>
      <c r="F79" s="277" t="s">
        <v>104</v>
      </c>
      <c r="G79" s="426" t="n">
        <v>1</v>
      </c>
      <c r="H79" s="434" t="s">
        <v>104</v>
      </c>
      <c r="I79" s="1000" t="n">
        <v>1</v>
      </c>
      <c r="J79" s="1001" t="s">
        <v>104</v>
      </c>
    </row>
    <row r="80" customFormat="false" ht="12.75" hidden="false" customHeight="false" outlineLevel="0" collapsed="false">
      <c r="A80" s="989"/>
      <c r="B80" s="1002"/>
      <c r="C80" s="998" t="s">
        <v>969</v>
      </c>
      <c r="D80" s="999" t="s">
        <v>104</v>
      </c>
      <c r="E80" s="277" t="s">
        <v>104</v>
      </c>
      <c r="F80" s="277" t="s">
        <v>104</v>
      </c>
      <c r="G80" s="426" t="s">
        <v>104</v>
      </c>
      <c r="H80" s="434" t="s">
        <v>104</v>
      </c>
      <c r="I80" s="1000" t="s">
        <v>104</v>
      </c>
      <c r="J80" s="1001" t="s">
        <v>104</v>
      </c>
    </row>
    <row r="81" customFormat="false" ht="13.5" hidden="false" customHeight="false" outlineLevel="0" collapsed="false">
      <c r="A81" s="989"/>
      <c r="B81" s="1002"/>
      <c r="C81" s="998" t="s">
        <v>970</v>
      </c>
      <c r="D81" s="1003" t="s">
        <v>104</v>
      </c>
      <c r="E81" s="255" t="s">
        <v>104</v>
      </c>
      <c r="F81" s="255" t="s">
        <v>104</v>
      </c>
      <c r="G81" s="442" t="s">
        <v>104</v>
      </c>
      <c r="H81" s="444" t="s">
        <v>104</v>
      </c>
      <c r="I81" s="492" t="s">
        <v>104</v>
      </c>
      <c r="J81" s="493" t="s">
        <v>104</v>
      </c>
    </row>
    <row r="82" customFormat="false" ht="12.75" hidden="false" customHeight="true" outlineLevel="0" collapsed="false">
      <c r="A82" s="989" t="s">
        <v>1002</v>
      </c>
      <c r="B82" s="990" t="s">
        <v>998</v>
      </c>
      <c r="C82" s="991" t="s">
        <v>968</v>
      </c>
      <c r="D82" s="992" t="s">
        <v>104</v>
      </c>
      <c r="E82" s="993" t="s">
        <v>104</v>
      </c>
      <c r="F82" s="993" t="s">
        <v>104</v>
      </c>
      <c r="G82" s="994" t="n">
        <v>97.39901149</v>
      </c>
      <c r="H82" s="995" t="s">
        <v>104</v>
      </c>
      <c r="I82" s="996" t="n">
        <v>2.600988512</v>
      </c>
      <c r="J82" s="997" t="s">
        <v>104</v>
      </c>
    </row>
    <row r="83" customFormat="false" ht="12.75" hidden="false" customHeight="false" outlineLevel="0" collapsed="false">
      <c r="A83" s="989"/>
      <c r="B83" s="990"/>
      <c r="C83" s="998" t="s">
        <v>969</v>
      </c>
      <c r="D83" s="999" t="s">
        <v>104</v>
      </c>
      <c r="E83" s="277" t="s">
        <v>104</v>
      </c>
      <c r="F83" s="277" t="s">
        <v>104</v>
      </c>
      <c r="G83" s="426" t="s">
        <v>104</v>
      </c>
      <c r="H83" s="434" t="s">
        <v>104</v>
      </c>
      <c r="I83" s="1000" t="s">
        <v>104</v>
      </c>
      <c r="J83" s="1001" t="s">
        <v>104</v>
      </c>
    </row>
    <row r="84" customFormat="false" ht="13.5" hidden="false" customHeight="false" outlineLevel="0" collapsed="false">
      <c r="A84" s="989"/>
      <c r="B84" s="990"/>
      <c r="C84" s="998" t="s">
        <v>970</v>
      </c>
      <c r="D84" s="999" t="s">
        <v>104</v>
      </c>
      <c r="E84" s="277" t="s">
        <v>104</v>
      </c>
      <c r="F84" s="277" t="s">
        <v>104</v>
      </c>
      <c r="G84" s="426" t="s">
        <v>104</v>
      </c>
      <c r="H84" s="434" t="s">
        <v>104</v>
      </c>
      <c r="I84" s="1000" t="s">
        <v>104</v>
      </c>
      <c r="J84" s="1001" t="s">
        <v>104</v>
      </c>
    </row>
    <row r="85" customFormat="false" ht="12.75" hidden="false" customHeight="false" outlineLevel="0" collapsed="false">
      <c r="A85" s="989"/>
      <c r="B85" s="1002" t="s">
        <v>999</v>
      </c>
      <c r="C85" s="991" t="s">
        <v>968</v>
      </c>
      <c r="D85" s="999" t="s">
        <v>104</v>
      </c>
      <c r="E85" s="277" t="n">
        <v>10</v>
      </c>
      <c r="F85" s="277" t="s">
        <v>104</v>
      </c>
      <c r="G85" s="426" t="n">
        <v>1.5</v>
      </c>
      <c r="H85" s="434" t="s">
        <v>104</v>
      </c>
      <c r="I85" s="1000" t="n">
        <v>1</v>
      </c>
      <c r="J85" s="1001" t="s">
        <v>104</v>
      </c>
    </row>
    <row r="86" customFormat="false" ht="12.75" hidden="false" customHeight="false" outlineLevel="0" collapsed="false">
      <c r="A86" s="989"/>
      <c r="B86" s="1002"/>
      <c r="C86" s="998" t="s">
        <v>969</v>
      </c>
      <c r="D86" s="999" t="s">
        <v>104</v>
      </c>
      <c r="E86" s="277" t="s">
        <v>104</v>
      </c>
      <c r="F86" s="277" t="s">
        <v>104</v>
      </c>
      <c r="G86" s="426" t="s">
        <v>104</v>
      </c>
      <c r="H86" s="434" t="s">
        <v>104</v>
      </c>
      <c r="I86" s="1000" t="s">
        <v>104</v>
      </c>
      <c r="J86" s="1001" t="s">
        <v>104</v>
      </c>
    </row>
    <row r="87" customFormat="false" ht="13.5" hidden="false" customHeight="false" outlineLevel="0" collapsed="false">
      <c r="A87" s="989"/>
      <c r="B87" s="1002"/>
      <c r="C87" s="1004" t="s">
        <v>970</v>
      </c>
      <c r="D87" s="1005" t="s">
        <v>104</v>
      </c>
      <c r="E87" s="1006" t="s">
        <v>104</v>
      </c>
      <c r="F87" s="1006" t="s">
        <v>104</v>
      </c>
      <c r="G87" s="1007" t="s">
        <v>104</v>
      </c>
      <c r="H87" s="1008" t="s">
        <v>104</v>
      </c>
      <c r="I87" s="1009" t="s">
        <v>104</v>
      </c>
      <c r="J87" s="884" t="s">
        <v>104</v>
      </c>
    </row>
    <row r="88" customFormat="false" ht="12.75" hidden="false" customHeight="true" outlineLevel="0" collapsed="false">
      <c r="A88" s="1010" t="s">
        <v>1003</v>
      </c>
      <c r="B88" s="990" t="s">
        <v>998</v>
      </c>
      <c r="C88" s="991" t="s">
        <v>968</v>
      </c>
      <c r="D88" s="992"/>
      <c r="E88" s="993"/>
      <c r="F88" s="993"/>
      <c r="G88" s="994"/>
      <c r="H88" s="995"/>
      <c r="I88" s="996"/>
      <c r="J88" s="997"/>
    </row>
    <row r="89" customFormat="false" ht="12.75" hidden="false" customHeight="false" outlineLevel="0" collapsed="false">
      <c r="A89" s="1010"/>
      <c r="B89" s="990"/>
      <c r="C89" s="998" t="s">
        <v>969</v>
      </c>
      <c r="D89" s="999"/>
      <c r="E89" s="277"/>
      <c r="F89" s="277"/>
      <c r="G89" s="426"/>
      <c r="H89" s="434"/>
      <c r="I89" s="1000"/>
      <c r="J89" s="1001"/>
    </row>
    <row r="90" customFormat="false" ht="13.5" hidden="false" customHeight="false" outlineLevel="0" collapsed="false">
      <c r="A90" s="1010"/>
      <c r="B90" s="990"/>
      <c r="C90" s="998" t="s">
        <v>970</v>
      </c>
      <c r="D90" s="999"/>
      <c r="E90" s="277"/>
      <c r="F90" s="277"/>
      <c r="G90" s="426"/>
      <c r="H90" s="434"/>
      <c r="I90" s="1000"/>
      <c r="J90" s="1001"/>
    </row>
    <row r="91" customFormat="false" ht="12.75" hidden="false" customHeight="false" outlineLevel="0" collapsed="false">
      <c r="A91" s="1010"/>
      <c r="B91" s="1002" t="s">
        <v>999</v>
      </c>
      <c r="C91" s="991" t="s">
        <v>968</v>
      </c>
      <c r="D91" s="999"/>
      <c r="E91" s="277"/>
      <c r="F91" s="277"/>
      <c r="G91" s="426"/>
      <c r="H91" s="434"/>
      <c r="I91" s="1000"/>
      <c r="J91" s="1001"/>
    </row>
    <row r="92" customFormat="false" ht="12.75" hidden="false" customHeight="false" outlineLevel="0" collapsed="false">
      <c r="A92" s="1010"/>
      <c r="B92" s="1002"/>
      <c r="C92" s="998" t="s">
        <v>969</v>
      </c>
      <c r="D92" s="999"/>
      <c r="E92" s="277"/>
      <c r="F92" s="277"/>
      <c r="G92" s="426"/>
      <c r="H92" s="434"/>
      <c r="I92" s="1000"/>
      <c r="J92" s="1001"/>
    </row>
    <row r="93" customFormat="false" ht="13.5" hidden="false" customHeight="false" outlineLevel="0" collapsed="false">
      <c r="A93" s="1010"/>
      <c r="B93" s="1002"/>
      <c r="C93" s="1011" t="s">
        <v>970</v>
      </c>
      <c r="D93" s="1003"/>
      <c r="E93" s="255"/>
      <c r="F93" s="255"/>
      <c r="G93" s="442"/>
      <c r="H93" s="444"/>
      <c r="I93" s="492"/>
      <c r="J93" s="493"/>
    </row>
    <row r="94" customFormat="false" ht="30.75" hidden="false" customHeight="true" outlineLevel="0" collapsed="false">
      <c r="A94" s="1012" t="s">
        <v>1004</v>
      </c>
      <c r="B94" s="1012"/>
      <c r="C94" s="1012"/>
      <c r="D94" s="1012"/>
      <c r="E94" s="1012"/>
      <c r="F94" s="1012"/>
      <c r="G94" s="1012"/>
      <c r="H94" s="1012"/>
      <c r="I94" s="1012"/>
      <c r="J94" s="1012"/>
    </row>
    <row r="95" customFormat="false" ht="30.75" hidden="false" customHeight="true" outlineLevel="0" collapsed="false">
      <c r="A95" s="1013" t="s">
        <v>1005</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6</v>
      </c>
      <c r="K1" s="114" t="s">
        <v>85</v>
      </c>
    </row>
    <row r="2" customFormat="false" ht="17.25" hidden="false" customHeight="true" outlineLevel="0" collapsed="false">
      <c r="A2" s="634" t="s">
        <v>1007</v>
      </c>
      <c r="K2" s="114" t="s">
        <v>87</v>
      </c>
    </row>
    <row r="3" customFormat="false" ht="15.75" hidden="false" customHeight="true" outlineLevel="0" collapsed="false">
      <c r="A3" s="634" t="s">
        <v>230</v>
      </c>
      <c r="K3" s="114" t="s">
        <v>88</v>
      </c>
    </row>
    <row r="4" customFormat="false" ht="13.5" hidden="false" customHeight="true" outlineLevel="0" collapsed="false">
      <c r="A4" s="1014"/>
      <c r="K4" s="897"/>
    </row>
    <row r="5" customFormat="false" ht="14.25" hidden="false" customHeight="true" outlineLevel="0" collapsed="false">
      <c r="A5" s="144" t="s">
        <v>470</v>
      </c>
      <c r="B5" s="1015" t="s">
        <v>1008</v>
      </c>
      <c r="C5" s="1015"/>
      <c r="D5" s="1015"/>
      <c r="E5" s="1015"/>
      <c r="F5" s="1015"/>
      <c r="G5" s="1015"/>
      <c r="H5" s="1015"/>
      <c r="I5" s="1015"/>
      <c r="J5" s="1016" t="s">
        <v>821</v>
      </c>
      <c r="K5" s="1016"/>
    </row>
    <row r="6" customFormat="false" ht="24" hidden="false" customHeight="true" outlineLevel="0" collapsed="false">
      <c r="A6" s="1017" t="s">
        <v>474</v>
      </c>
      <c r="B6" s="909" t="s">
        <v>1009</v>
      </c>
      <c r="C6" s="1018" t="s">
        <v>1010</v>
      </c>
      <c r="D6" s="1019" t="s">
        <v>1011</v>
      </c>
      <c r="E6" s="1019"/>
      <c r="F6" s="1019"/>
      <c r="G6" s="1019"/>
      <c r="H6" s="1019"/>
      <c r="I6" s="1019"/>
      <c r="J6" s="1020" t="s">
        <v>1012</v>
      </c>
      <c r="K6" s="1020"/>
    </row>
    <row r="7" customFormat="false" ht="14.25" hidden="false" customHeight="true" outlineLevel="0" collapsed="false">
      <c r="A7" s="481"/>
      <c r="B7" s="272" t="s">
        <v>1013</v>
      </c>
      <c r="C7" s="847" t="s">
        <v>1014</v>
      </c>
      <c r="D7" s="383" t="s">
        <v>992</v>
      </c>
      <c r="E7" s="383" t="s">
        <v>1015</v>
      </c>
      <c r="F7" s="383" t="s">
        <v>994</v>
      </c>
      <c r="G7" s="383" t="s">
        <v>1016</v>
      </c>
      <c r="H7" s="1021" t="s">
        <v>1017</v>
      </c>
      <c r="I7" s="1022" t="s">
        <v>788</v>
      </c>
      <c r="J7" s="1023" t="s">
        <v>1018</v>
      </c>
      <c r="K7" s="1023"/>
    </row>
    <row r="8" customFormat="false" ht="13.5" hidden="false" customHeight="true" outlineLevel="0" collapsed="false">
      <c r="A8" s="931" t="s">
        <v>1019</v>
      </c>
      <c r="B8" s="85" t="n">
        <v>1577.407</v>
      </c>
      <c r="C8" s="1024"/>
      <c r="D8" s="100" t="s">
        <v>142</v>
      </c>
      <c r="E8" s="85" t="n">
        <v>61440526.828</v>
      </c>
      <c r="F8" s="100" t="s">
        <v>142</v>
      </c>
      <c r="G8" s="85" t="n">
        <v>19958080.228</v>
      </c>
      <c r="H8" s="85" t="n">
        <v>20470872.028</v>
      </c>
      <c r="I8" s="100" t="s">
        <v>142</v>
      </c>
      <c r="J8" s="1025" t="s">
        <v>992</v>
      </c>
      <c r="K8" s="747" t="s">
        <v>104</v>
      </c>
    </row>
    <row r="9" customFormat="false" ht="12" hidden="false" customHeight="true" outlineLevel="0" collapsed="false">
      <c r="A9" s="1026" t="s">
        <v>839</v>
      </c>
      <c r="B9" s="1027"/>
      <c r="C9" s="1028"/>
      <c r="D9" s="1028"/>
      <c r="E9" s="1028"/>
      <c r="F9" s="1028"/>
      <c r="G9" s="1028"/>
      <c r="H9" s="1029"/>
      <c r="I9" s="1030"/>
      <c r="J9" s="1031" t="s">
        <v>1015</v>
      </c>
      <c r="K9" s="148" t="n">
        <v>0.00100000027262182</v>
      </c>
    </row>
    <row r="10" customFormat="false" ht="12" hidden="false" customHeight="true" outlineLevel="0" collapsed="false">
      <c r="A10" s="84" t="s">
        <v>840</v>
      </c>
      <c r="B10" s="20" t="s">
        <v>143</v>
      </c>
      <c r="C10" s="20" t="s">
        <v>143</v>
      </c>
      <c r="D10" s="20" t="s">
        <v>143</v>
      </c>
      <c r="E10" s="20" t="s">
        <v>143</v>
      </c>
      <c r="F10" s="20" t="s">
        <v>143</v>
      </c>
      <c r="G10" s="20" t="s">
        <v>143</v>
      </c>
      <c r="H10" s="20" t="s">
        <v>143</v>
      </c>
      <c r="I10" s="21" t="s">
        <v>143</v>
      </c>
      <c r="J10" s="1031" t="s">
        <v>1016</v>
      </c>
      <c r="K10" s="148" t="n">
        <v>0.0199999997237708</v>
      </c>
    </row>
    <row r="11" customFormat="false" ht="13.5" hidden="false" customHeight="true" outlineLevel="0" collapsed="false">
      <c r="A11" s="84" t="s">
        <v>841</v>
      </c>
      <c r="B11" s="20" t="s">
        <v>143</v>
      </c>
      <c r="C11" s="20" t="s">
        <v>143</v>
      </c>
      <c r="D11" s="20" t="s">
        <v>143</v>
      </c>
      <c r="E11" s="20" t="s">
        <v>143</v>
      </c>
      <c r="F11" s="20" t="s">
        <v>143</v>
      </c>
      <c r="G11" s="20" t="s">
        <v>143</v>
      </c>
      <c r="H11" s="20" t="s">
        <v>143</v>
      </c>
      <c r="I11" s="21" t="s">
        <v>143</v>
      </c>
      <c r="J11" s="1032" t="s">
        <v>1020</v>
      </c>
      <c r="K11" s="149" t="s">
        <v>104</v>
      </c>
    </row>
    <row r="12" customFormat="false" ht="12" hidden="false" customHeight="true" outlineLevel="0" collapsed="false">
      <c r="A12" s="1026" t="s">
        <v>842</v>
      </c>
      <c r="B12" s="1027"/>
      <c r="C12" s="1028"/>
      <c r="D12" s="1028"/>
      <c r="E12" s="1028"/>
      <c r="F12" s="1028"/>
      <c r="G12" s="1028"/>
      <c r="H12" s="1029"/>
      <c r="I12" s="1030"/>
      <c r="K12" s="31"/>
    </row>
    <row r="13" customFormat="false" ht="12" hidden="false" customHeight="true" outlineLevel="0" collapsed="false">
      <c r="A13" s="84" t="s">
        <v>843</v>
      </c>
      <c r="B13" s="20" t="n">
        <v>589.239</v>
      </c>
      <c r="C13" s="20" t="n">
        <v>108.1673035</v>
      </c>
      <c r="D13" s="20" t="s">
        <v>104</v>
      </c>
      <c r="E13" s="20" t="n">
        <v>43481661.92</v>
      </c>
      <c r="F13" s="20" t="s">
        <v>104</v>
      </c>
      <c r="G13" s="20" t="n">
        <v>9459086.418</v>
      </c>
      <c r="H13" s="20" t="n">
        <v>10795645.43</v>
      </c>
      <c r="I13" s="21" t="s">
        <v>104</v>
      </c>
    </row>
    <row r="14" customFormat="false" ht="12" hidden="false" customHeight="true" outlineLevel="0" collapsed="false">
      <c r="A14" s="84" t="s">
        <v>844</v>
      </c>
      <c r="B14" s="20" t="n">
        <v>110.708</v>
      </c>
      <c r="C14" s="20" t="n">
        <v>79.99999992</v>
      </c>
      <c r="D14" s="20" t="s">
        <v>104</v>
      </c>
      <c r="E14" s="20" t="n">
        <v>4353079.968</v>
      </c>
      <c r="F14" s="20" t="s">
        <v>104</v>
      </c>
      <c r="G14" s="20" t="n">
        <v>1630412.912</v>
      </c>
      <c r="H14" s="20" t="n">
        <v>2873147.112</v>
      </c>
      <c r="I14" s="21" t="s">
        <v>104</v>
      </c>
    </row>
    <row r="15" customFormat="false" ht="12" hidden="false" customHeight="true" outlineLevel="0" collapsed="false">
      <c r="A15" s="84" t="s">
        <v>845</v>
      </c>
      <c r="B15" s="20" t="n">
        <v>877.46</v>
      </c>
      <c r="C15" s="20" t="n">
        <v>33.36499136</v>
      </c>
      <c r="D15" s="20" t="s">
        <v>104</v>
      </c>
      <c r="E15" s="20" t="n">
        <v>13605784.94</v>
      </c>
      <c r="F15" s="20" t="s">
        <v>104</v>
      </c>
      <c r="G15" s="20" t="n">
        <v>8868580.898</v>
      </c>
      <c r="H15" s="20" t="n">
        <v>6802079.486</v>
      </c>
      <c r="I15" s="21" t="s">
        <v>104</v>
      </c>
    </row>
    <row r="16" customFormat="false" ht="12" hidden="false" customHeight="true" outlineLevel="0" collapsed="false">
      <c r="A16" s="931" t="s">
        <v>920</v>
      </c>
      <c r="B16" s="20" t="n">
        <v>424.018</v>
      </c>
      <c r="C16" s="20" t="n">
        <v>8.458126761</v>
      </c>
      <c r="D16" s="20" t="s">
        <v>104</v>
      </c>
      <c r="E16" s="20" t="s">
        <v>104</v>
      </c>
      <c r="F16" s="20" t="s">
        <v>104</v>
      </c>
      <c r="G16" s="20" t="n">
        <v>2379328.805</v>
      </c>
      <c r="H16" s="20" t="n">
        <v>1207069.188</v>
      </c>
      <c r="I16" s="21" t="s">
        <v>104</v>
      </c>
    </row>
    <row r="17" customFormat="false" ht="12" hidden="false" customHeight="true" outlineLevel="0" collapsed="false">
      <c r="A17" s="931" t="s">
        <v>925</v>
      </c>
      <c r="B17" s="20" t="n">
        <v>1578.687</v>
      </c>
      <c r="C17" s="20" t="n">
        <v>9.172873395</v>
      </c>
      <c r="D17" s="20" t="s">
        <v>104</v>
      </c>
      <c r="E17" s="20" t="n">
        <v>14423639.99</v>
      </c>
      <c r="F17" s="20" t="s">
        <v>104</v>
      </c>
      <c r="G17" s="20" t="n">
        <v>39087.38024</v>
      </c>
      <c r="H17" s="20" t="n">
        <v>18368.61358</v>
      </c>
      <c r="I17" s="21" t="s">
        <v>104</v>
      </c>
    </row>
    <row r="18" customFormat="false" ht="12" hidden="false" customHeight="true" outlineLevel="0" collapsed="false">
      <c r="A18" s="931" t="s">
        <v>926</v>
      </c>
      <c r="B18" s="20" t="n">
        <v>9477.676</v>
      </c>
      <c r="C18" s="20" t="n">
        <v>0.531806396</v>
      </c>
      <c r="D18" s="20" t="s">
        <v>104</v>
      </c>
      <c r="E18" s="20" t="s">
        <v>104</v>
      </c>
      <c r="F18" s="20" t="s">
        <v>104</v>
      </c>
      <c r="G18" s="20" t="n">
        <v>4909191.387</v>
      </c>
      <c r="H18" s="20" t="n">
        <v>131097.3305</v>
      </c>
      <c r="I18" s="21" t="s">
        <v>104</v>
      </c>
    </row>
    <row r="19" customFormat="false" ht="12" hidden="false" customHeight="true" outlineLevel="0" collapsed="false">
      <c r="A19" s="1033" t="s">
        <v>919</v>
      </c>
      <c r="B19" s="20" t="s">
        <v>104</v>
      </c>
      <c r="C19" s="20" t="s">
        <v>104</v>
      </c>
      <c r="D19" s="20" t="s">
        <v>104</v>
      </c>
      <c r="E19" s="20" t="s">
        <v>104</v>
      </c>
      <c r="F19" s="20" t="s">
        <v>104</v>
      </c>
      <c r="G19" s="20" t="s">
        <v>104</v>
      </c>
      <c r="H19" s="20" t="s">
        <v>104</v>
      </c>
      <c r="I19" s="21" t="s">
        <v>104</v>
      </c>
    </row>
    <row r="20" customFormat="false" ht="12" hidden="false" customHeight="true" outlineLevel="0" collapsed="false">
      <c r="A20" s="1033" t="s">
        <v>921</v>
      </c>
      <c r="B20" s="20" t="n">
        <v>83.045</v>
      </c>
      <c r="C20" s="20" t="n">
        <v>10.7608164</v>
      </c>
      <c r="D20" s="20" t="s">
        <v>104</v>
      </c>
      <c r="E20" s="20" t="s">
        <v>104</v>
      </c>
      <c r="F20" s="20" t="s">
        <v>104</v>
      </c>
      <c r="G20" s="20" t="n">
        <v>804308.5486</v>
      </c>
      <c r="H20" s="20" t="n">
        <v>89323.44957</v>
      </c>
      <c r="I20" s="21" t="s">
        <v>104</v>
      </c>
    </row>
    <row r="21" customFormat="false" ht="12.75" hidden="false" customHeight="false" outlineLevel="0" collapsed="false">
      <c r="A21" s="1033" t="s">
        <v>922</v>
      </c>
      <c r="B21" s="20" t="s">
        <v>104</v>
      </c>
      <c r="C21" s="20" t="s">
        <v>104</v>
      </c>
      <c r="D21" s="20" t="s">
        <v>104</v>
      </c>
      <c r="E21" s="20" t="s">
        <v>104</v>
      </c>
      <c r="F21" s="20" t="s">
        <v>104</v>
      </c>
      <c r="G21" s="20" t="s">
        <v>104</v>
      </c>
      <c r="H21" s="20" t="s">
        <v>104</v>
      </c>
      <c r="I21" s="21" t="s">
        <v>104</v>
      </c>
    </row>
    <row r="22" customFormat="false" ht="12" hidden="false" customHeight="true" outlineLevel="0" collapsed="false">
      <c r="A22" s="1033" t="s">
        <v>923</v>
      </c>
      <c r="B22" s="20" t="n">
        <v>65.8</v>
      </c>
      <c r="C22" s="20" t="n">
        <v>43.71068717</v>
      </c>
      <c r="D22" s="20" t="s">
        <v>104</v>
      </c>
      <c r="E22" s="20" t="s">
        <v>104</v>
      </c>
      <c r="F22" s="20" t="s">
        <v>104</v>
      </c>
      <c r="G22" s="20" t="n">
        <v>2137893.382</v>
      </c>
      <c r="H22" s="20" t="n">
        <v>738269.8336</v>
      </c>
      <c r="I22" s="21" t="s">
        <v>104</v>
      </c>
    </row>
    <row r="23" customFormat="false" ht="13.5" hidden="false" customHeight="true" outlineLevel="0" collapsed="false">
      <c r="A23" s="1033" t="s">
        <v>924</v>
      </c>
      <c r="B23" s="20" t="n">
        <v>21.8</v>
      </c>
      <c r="C23" s="20" t="n">
        <v>15.70000003</v>
      </c>
      <c r="D23" s="20" t="s">
        <v>104</v>
      </c>
      <c r="E23" s="20" t="s">
        <v>104</v>
      </c>
      <c r="F23" s="20" t="s">
        <v>104</v>
      </c>
      <c r="G23" s="20" t="n">
        <v>271436.9945</v>
      </c>
      <c r="H23" s="20" t="n">
        <v>70823.00616</v>
      </c>
      <c r="I23" s="21" t="s">
        <v>104</v>
      </c>
    </row>
    <row r="24" customFormat="false" ht="14.25" hidden="false" customHeight="true" outlineLevel="0" collapsed="false">
      <c r="A24" s="1034" t="s">
        <v>1021</v>
      </c>
      <c r="B24" s="81"/>
      <c r="C24" s="81"/>
      <c r="D24" s="81"/>
      <c r="E24" s="81"/>
      <c r="F24" s="81"/>
      <c r="G24" s="81"/>
      <c r="H24" s="81"/>
      <c r="I24" s="134"/>
    </row>
    <row r="25" customFormat="false" ht="12" hidden="false" customHeight="true" outlineLevel="0" collapsed="false">
      <c r="A25" s="1035" t="s">
        <v>508</v>
      </c>
      <c r="B25" s="20" t="s">
        <v>104</v>
      </c>
      <c r="C25" s="20" t="s">
        <v>104</v>
      </c>
      <c r="D25" s="961" t="s">
        <v>104</v>
      </c>
      <c r="E25" s="20" t="s">
        <v>104</v>
      </c>
      <c r="F25" s="20" t="s">
        <v>104</v>
      </c>
      <c r="G25" s="20" t="s">
        <v>104</v>
      </c>
      <c r="H25" s="20" t="s">
        <v>104</v>
      </c>
      <c r="I25" s="21" t="s">
        <v>104</v>
      </c>
    </row>
    <row r="26" customFormat="false" ht="14.25" hidden="false" customHeight="true" outlineLevel="0" collapsed="false">
      <c r="A26" s="1036" t="s">
        <v>1022</v>
      </c>
      <c r="B26" s="238"/>
      <c r="C26" s="238"/>
      <c r="D26" s="100" t="s">
        <v>142</v>
      </c>
      <c r="E26" s="85" t="n">
        <v>75864166.818</v>
      </c>
      <c r="F26" s="100" t="s">
        <v>142</v>
      </c>
      <c r="G26" s="85" t="n">
        <v>30499326.72534</v>
      </c>
      <c r="H26" s="85" t="n">
        <v>22725823.44941</v>
      </c>
      <c r="I26" s="149" t="s">
        <v>142</v>
      </c>
    </row>
    <row r="27" customFormat="false" ht="6.75" hidden="false" customHeight="true" outlineLevel="0" collapsed="false">
      <c r="D27" s="31"/>
      <c r="E27" s="31"/>
      <c r="F27" s="31"/>
      <c r="G27" s="31"/>
      <c r="H27" s="31"/>
      <c r="I27" s="31"/>
    </row>
    <row r="28" customFormat="false" ht="12" hidden="false" customHeight="true" outlineLevel="0" collapsed="false">
      <c r="A28" s="257" t="s">
        <v>1023</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5</v>
      </c>
      <c r="B30" s="1037"/>
      <c r="C30" s="1037"/>
      <c r="D30" s="1037"/>
      <c r="E30" s="1037"/>
      <c r="F30" s="1037"/>
      <c r="G30" s="1037"/>
      <c r="H30" s="1037"/>
      <c r="I30" s="1037"/>
    </row>
    <row r="31" customFormat="false" ht="31.5" hidden="false" customHeight="true" outlineLevel="0" collapsed="false">
      <c r="A31" s="175" t="s">
        <v>955</v>
      </c>
      <c r="B31" s="175"/>
      <c r="C31" s="175"/>
      <c r="D31" s="175"/>
      <c r="E31" s="175"/>
      <c r="F31" s="175"/>
      <c r="G31" s="175"/>
      <c r="H31" s="175"/>
      <c r="I31" s="175"/>
    </row>
    <row r="32" customFormat="false" ht="12.75" hidden="false" customHeight="true" outlineLevel="0" collapsed="false">
      <c r="A32" s="934" t="s">
        <v>983</v>
      </c>
      <c r="B32" s="934"/>
      <c r="C32" s="934"/>
      <c r="D32" s="934"/>
      <c r="E32" s="934"/>
      <c r="F32" s="934"/>
      <c r="G32" s="934"/>
      <c r="H32" s="934"/>
      <c r="I32" s="934"/>
    </row>
    <row r="33" customFormat="false" ht="12.75" hidden="false" customHeight="true" outlineLevel="0" collapsed="false">
      <c r="A33" s="1038" t="s">
        <v>957</v>
      </c>
      <c r="B33" s="1038"/>
      <c r="C33" s="1038"/>
      <c r="D33" s="1038"/>
      <c r="E33" s="1038"/>
      <c r="F33" s="1038"/>
      <c r="G33" s="1038"/>
      <c r="H33" s="1038"/>
      <c r="I33" s="1038"/>
    </row>
    <row r="34" customFormat="false" ht="12.75" hidden="false" customHeight="true" outlineLevel="0" collapsed="false">
      <c r="A34" s="175" t="s">
        <v>1024</v>
      </c>
      <c r="B34" s="175"/>
      <c r="C34" s="175"/>
      <c r="D34" s="175"/>
      <c r="E34" s="175"/>
      <c r="F34" s="175"/>
      <c r="G34" s="175"/>
      <c r="H34" s="175"/>
      <c r="I34" s="175"/>
    </row>
    <row r="35" customFormat="false" ht="12.75" hidden="false" customHeight="true" outlineLevel="0" collapsed="false">
      <c r="A35" s="1039" t="s">
        <v>1025</v>
      </c>
      <c r="B35" s="1039"/>
      <c r="C35" s="1039"/>
      <c r="D35" s="1039"/>
      <c r="E35" s="1039"/>
      <c r="F35" s="1039"/>
      <c r="G35" s="1039"/>
      <c r="H35" s="1039"/>
      <c r="I35" s="1039"/>
    </row>
    <row r="36" customFormat="false" ht="12.75" hidden="false" customHeight="true" outlineLevel="0" collapsed="false">
      <c r="A36" s="371" t="s">
        <v>902</v>
      </c>
      <c r="B36" s="371"/>
      <c r="C36" s="371"/>
      <c r="D36" s="371"/>
      <c r="E36" s="371"/>
      <c r="F36" s="371"/>
      <c r="G36" s="371"/>
      <c r="H36" s="371"/>
      <c r="I36" s="371"/>
      <c r="J36" s="63"/>
    </row>
    <row r="37" customFormat="false" ht="12.75" hidden="false" customHeight="true" outlineLevel="0" collapsed="false">
      <c r="A37" s="291" t="s">
        <v>896</v>
      </c>
      <c r="B37" s="291"/>
      <c r="C37" s="291"/>
      <c r="D37" s="291"/>
      <c r="E37" s="291"/>
      <c r="F37" s="291"/>
      <c r="G37" s="291"/>
      <c r="H37" s="291"/>
      <c r="I37" s="291"/>
      <c r="J37" s="63"/>
    </row>
    <row r="38" customFormat="false" ht="12.75" hidden="false" customHeight="true" outlineLevel="0" collapsed="false">
      <c r="A38" s="291" t="s">
        <v>897</v>
      </c>
      <c r="B38" s="291"/>
      <c r="C38" s="291"/>
      <c r="D38" s="291"/>
      <c r="E38" s="291"/>
      <c r="F38" s="291"/>
      <c r="G38" s="291"/>
      <c r="H38" s="291"/>
      <c r="I38" s="291"/>
      <c r="J38" s="63"/>
    </row>
    <row r="39" customFormat="false" ht="12.75" hidden="false" customHeight="true" outlineLevel="0" collapsed="false">
      <c r="A39" s="291" t="s">
        <v>893</v>
      </c>
      <c r="B39" s="291"/>
      <c r="C39" s="291"/>
      <c r="D39" s="291"/>
      <c r="E39" s="291"/>
      <c r="F39" s="291"/>
      <c r="G39" s="291"/>
      <c r="H39" s="291"/>
      <c r="I39" s="291"/>
      <c r="J39" s="63"/>
    </row>
    <row r="40" customFormat="false" ht="12.75" hidden="false" customHeight="true" outlineLevel="0" collapsed="false">
      <c r="A40" s="371" t="s">
        <v>903</v>
      </c>
      <c r="B40" s="371"/>
      <c r="C40" s="371"/>
      <c r="D40" s="371"/>
      <c r="E40" s="371"/>
      <c r="F40" s="371"/>
      <c r="G40" s="371"/>
      <c r="H40" s="371"/>
      <c r="I40" s="371"/>
      <c r="J40" s="63"/>
    </row>
    <row r="41" customFormat="false" ht="12.75" hidden="false" customHeight="true" outlineLevel="0" collapsed="false">
      <c r="A41" s="291" t="s">
        <v>904</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6</v>
      </c>
      <c r="G1" s="114" t="s">
        <v>85</v>
      </c>
    </row>
    <row r="2" customFormat="false" ht="15.75" hidden="false" customHeight="true" outlineLevel="0" collapsed="false">
      <c r="A2" s="634" t="s">
        <v>1027</v>
      </c>
      <c r="G2" s="114" t="s">
        <v>87</v>
      </c>
    </row>
    <row r="3" customFormat="false" ht="15.75" hidden="false" customHeight="true" outlineLevel="0" collapsed="false">
      <c r="A3" s="634" t="s">
        <v>230</v>
      </c>
      <c r="G3" s="114" t="s">
        <v>88</v>
      </c>
    </row>
    <row r="4" customFormat="false" ht="12.75" hidden="false" customHeight="true" outlineLevel="0" collapsed="false">
      <c r="G4" s="138"/>
    </row>
    <row r="5" customFormat="false" ht="29.25" hidden="false" customHeight="true" outlineLevel="0" collapsed="false">
      <c r="A5" s="730" t="s">
        <v>1028</v>
      </c>
      <c r="B5" s="730"/>
      <c r="C5" s="1040" t="s">
        <v>916</v>
      </c>
      <c r="D5" s="1040"/>
      <c r="E5" s="1040"/>
      <c r="F5" s="1041" t="s">
        <v>1029</v>
      </c>
      <c r="G5" s="1042" t="s">
        <v>169</v>
      </c>
    </row>
    <row r="6" customFormat="false" ht="14.25" hidden="false" customHeight="true" outlineLevel="0" collapsed="false">
      <c r="A6" s="379"/>
      <c r="B6" s="409"/>
      <c r="C6" s="265" t="s">
        <v>1030</v>
      </c>
      <c r="D6" s="376" t="s">
        <v>1031</v>
      </c>
      <c r="E6" s="376"/>
      <c r="F6" s="1043" t="s">
        <v>385</v>
      </c>
      <c r="G6" s="737" t="s">
        <v>385</v>
      </c>
    </row>
    <row r="7" customFormat="false" ht="15" hidden="false" customHeight="true" outlineLevel="0" collapsed="false">
      <c r="A7" s="382"/>
      <c r="B7" s="1044"/>
      <c r="C7" s="1045" t="s">
        <v>1032</v>
      </c>
      <c r="D7" s="736" t="s">
        <v>1033</v>
      </c>
      <c r="E7" s="383" t="s">
        <v>1034</v>
      </c>
      <c r="F7" s="607" t="s">
        <v>1035</v>
      </c>
      <c r="G7" s="1046" t="s">
        <v>1036</v>
      </c>
    </row>
    <row r="8" customFormat="false" ht="12.75" hidden="false" customHeight="true" outlineLevel="0" collapsed="false">
      <c r="A8" s="808" t="s">
        <v>1037</v>
      </c>
      <c r="B8" s="1047"/>
      <c r="C8" s="1048"/>
      <c r="D8" s="1049"/>
      <c r="E8" s="1049"/>
      <c r="F8" s="740"/>
      <c r="G8" s="205" t="s">
        <v>104</v>
      </c>
    </row>
    <row r="9" customFormat="false" ht="12.75" hidden="false" customHeight="true" outlineLevel="0" collapsed="false">
      <c r="A9" s="769" t="s">
        <v>1038</v>
      </c>
      <c r="B9" s="1047"/>
      <c r="C9" s="570" t="s">
        <v>104</v>
      </c>
      <c r="D9" s="570" t="s">
        <v>104</v>
      </c>
      <c r="E9" s="570" t="s">
        <v>104</v>
      </c>
      <c r="F9" s="79" t="s">
        <v>104</v>
      </c>
      <c r="G9" s="1050" t="s">
        <v>104</v>
      </c>
    </row>
    <row r="10" customFormat="false" ht="12.75" hidden="false" customHeight="true" outlineLevel="0" collapsed="false">
      <c r="A10" s="1051" t="s">
        <v>1039</v>
      </c>
      <c r="B10" s="1052" t="s">
        <v>1040</v>
      </c>
      <c r="C10" s="570" t="s">
        <v>104</v>
      </c>
      <c r="D10" s="570" t="s">
        <v>104</v>
      </c>
      <c r="E10" s="570" t="s">
        <v>104</v>
      </c>
      <c r="F10" s="1053" t="s">
        <v>104</v>
      </c>
      <c r="G10" s="491" t="s">
        <v>104</v>
      </c>
    </row>
    <row r="11" customFormat="false" ht="13.5" hidden="false" customHeight="true" outlineLevel="0" collapsed="false">
      <c r="A11" s="1054"/>
      <c r="B11" s="1055" t="s">
        <v>1041</v>
      </c>
      <c r="C11" s="570" t="s">
        <v>104</v>
      </c>
      <c r="D11" s="570" t="s">
        <v>104</v>
      </c>
      <c r="E11" s="570" t="s">
        <v>104</v>
      </c>
      <c r="F11" s="109" t="s">
        <v>104</v>
      </c>
      <c r="G11" s="493" t="s">
        <v>104</v>
      </c>
    </row>
    <row r="12" customFormat="false" ht="12" hidden="false" customHeight="true" outlineLevel="0" collapsed="false">
      <c r="A12" s="807" t="s">
        <v>1042</v>
      </c>
      <c r="B12" s="1047"/>
      <c r="C12" s="653"/>
      <c r="D12" s="653"/>
      <c r="E12" s="653"/>
      <c r="F12" s="653"/>
      <c r="G12" s="205" t="s">
        <v>104</v>
      </c>
    </row>
    <row r="13" customFormat="false" ht="12.75" hidden="false" customHeight="true" outlineLevel="0" collapsed="false">
      <c r="A13" s="769" t="s">
        <v>1043</v>
      </c>
      <c r="B13" s="1056"/>
      <c r="C13" s="570" t="s">
        <v>104</v>
      </c>
      <c r="D13" s="570" t="s">
        <v>104</v>
      </c>
      <c r="E13" s="570" t="s">
        <v>104</v>
      </c>
      <c r="F13" s="1053" t="s">
        <v>104</v>
      </c>
      <c r="G13" s="491" t="s">
        <v>104</v>
      </c>
    </row>
    <row r="14" customFormat="false" ht="13.5" hidden="false" customHeight="true" outlineLevel="0" collapsed="false">
      <c r="A14" s="749" t="s">
        <v>1044</v>
      </c>
      <c r="B14" s="1057"/>
      <c r="C14" s="570" t="s">
        <v>104</v>
      </c>
      <c r="D14" s="570" t="s">
        <v>104</v>
      </c>
      <c r="E14" s="570" t="s">
        <v>104</v>
      </c>
      <c r="F14" s="109" t="s">
        <v>104</v>
      </c>
      <c r="G14" s="493" t="s">
        <v>104</v>
      </c>
    </row>
    <row r="15" customFormat="false" ht="12" hidden="false" customHeight="true" outlineLevel="0" collapsed="false">
      <c r="A15" s="807" t="s">
        <v>1045</v>
      </c>
      <c r="B15" s="1047"/>
      <c r="C15" s="653"/>
      <c r="D15" s="653"/>
      <c r="E15" s="653"/>
      <c r="F15" s="653"/>
      <c r="G15" s="205" t="s">
        <v>104</v>
      </c>
    </row>
    <row r="16" customFormat="false" ht="12.75" hidden="false" customHeight="true" outlineLevel="0" collapsed="false">
      <c r="A16" s="769" t="s">
        <v>1046</v>
      </c>
      <c r="B16" s="771"/>
      <c r="C16" s="570" t="s">
        <v>104</v>
      </c>
      <c r="D16" s="570" t="s">
        <v>104</v>
      </c>
      <c r="E16" s="570" t="s">
        <v>104</v>
      </c>
      <c r="F16" s="1053" t="s">
        <v>104</v>
      </c>
      <c r="G16" s="491" t="s">
        <v>104</v>
      </c>
    </row>
    <row r="17" customFormat="false" ht="13.5" hidden="false" customHeight="true" outlineLevel="0" collapsed="false">
      <c r="A17" s="749" t="s">
        <v>1047</v>
      </c>
      <c r="B17" s="1058"/>
      <c r="C17" s="570" t="s">
        <v>104</v>
      </c>
      <c r="D17" s="570" t="s">
        <v>104</v>
      </c>
      <c r="E17" s="570" t="s">
        <v>104</v>
      </c>
      <c r="F17" s="109" t="s">
        <v>104</v>
      </c>
      <c r="G17" s="493" t="s">
        <v>104</v>
      </c>
    </row>
    <row r="18" customFormat="false" ht="12" hidden="false" customHeight="true" outlineLevel="0" collapsed="false">
      <c r="A18" s="811" t="s">
        <v>1048</v>
      </c>
      <c r="B18" s="1059"/>
      <c r="C18" s="653" t="s">
        <v>128</v>
      </c>
      <c r="D18" s="653"/>
      <c r="E18" s="653"/>
      <c r="F18" s="653"/>
      <c r="G18" s="628" t="s">
        <v>128</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9</v>
      </c>
      <c r="C20" s="1061" t="s">
        <v>104</v>
      </c>
      <c r="D20" s="653"/>
      <c r="E20" s="653"/>
      <c r="F20" s="653"/>
      <c r="G20" s="1062"/>
    </row>
    <row r="21" customFormat="false" ht="14.25" hidden="false" customHeight="true" outlineLevel="0" collapsed="false">
      <c r="A21" s="1063"/>
      <c r="B21" s="1064" t="s">
        <v>1050</v>
      </c>
      <c r="C21" s="1065" t="s">
        <v>133</v>
      </c>
      <c r="D21" s="1066"/>
      <c r="E21" s="1067"/>
      <c r="F21" s="1068"/>
      <c r="G21" s="1069"/>
    </row>
    <row r="23" customFormat="false" ht="27" hidden="false" customHeight="true" outlineLevel="0" collapsed="false">
      <c r="A23" s="284" t="s">
        <v>1051</v>
      </c>
      <c r="B23" s="284"/>
      <c r="C23" s="284"/>
      <c r="D23" s="284"/>
      <c r="E23" s="284"/>
      <c r="F23" s="284"/>
      <c r="G23" s="284"/>
    </row>
    <row r="24" customFormat="false" ht="13.5" hidden="false" customHeight="true" outlineLevel="0" collapsed="false">
      <c r="A24" s="282" t="s">
        <v>1052</v>
      </c>
      <c r="B24" s="282"/>
      <c r="C24" s="282"/>
      <c r="D24" s="282"/>
      <c r="E24" s="282"/>
      <c r="F24" s="138"/>
      <c r="G24" s="138"/>
    </row>
    <row r="25" customFormat="false" ht="13.5" hidden="false" customHeight="true" outlineLevel="0" collapsed="false">
      <c r="A25" s="282" t="s">
        <v>1053</v>
      </c>
      <c r="B25" s="282"/>
      <c r="C25" s="282"/>
      <c r="D25" s="282"/>
      <c r="E25" s="138"/>
      <c r="F25" s="138"/>
      <c r="G25" s="138"/>
    </row>
    <row r="26" customFormat="false" ht="13.5" hidden="false" customHeight="true" outlineLevel="0" collapsed="false">
      <c r="A26" s="403" t="s">
        <v>1054</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5</v>
      </c>
      <c r="B28" s="173"/>
      <c r="C28" s="173"/>
      <c r="D28" s="173"/>
      <c r="E28" s="173"/>
      <c r="F28" s="173"/>
      <c r="G28" s="174"/>
    </row>
    <row r="29" customFormat="false" ht="27" hidden="false" customHeight="true" outlineLevel="0" collapsed="false">
      <c r="A29" s="1070" t="s">
        <v>955</v>
      </c>
      <c r="B29" s="1070"/>
      <c r="C29" s="1070"/>
      <c r="D29" s="1070"/>
      <c r="E29" s="1070"/>
      <c r="F29" s="1070"/>
      <c r="G29" s="1070"/>
    </row>
    <row r="30" customFormat="false" ht="12.75" hidden="false" customHeight="true" outlineLevel="0" collapsed="false">
      <c r="A30" s="405" t="s">
        <v>1055</v>
      </c>
      <c r="B30" s="405"/>
      <c r="C30" s="405"/>
      <c r="D30" s="405"/>
      <c r="E30" s="405"/>
      <c r="F30" s="405"/>
      <c r="G30" s="405"/>
    </row>
    <row r="31" customFormat="false" ht="12" hidden="false" customHeight="true" outlineLevel="0" collapsed="false">
      <c r="A31" s="1071" t="s">
        <v>1056</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7</v>
      </c>
      <c r="E1" s="114" t="s">
        <v>85</v>
      </c>
    </row>
    <row r="2" customFormat="false" ht="18.75" hidden="false" customHeight="true" outlineLevel="0" collapsed="false">
      <c r="A2" s="634" t="s">
        <v>1058</v>
      </c>
      <c r="E2" s="114" t="s">
        <v>87</v>
      </c>
    </row>
    <row r="3" customFormat="false" ht="15.75" hidden="false" customHeight="true" outlineLevel="0" collapsed="false">
      <c r="A3" s="634" t="s">
        <v>86</v>
      </c>
      <c r="E3" s="114" t="s">
        <v>88</v>
      </c>
    </row>
    <row r="4" customFormat="false" ht="12.75" hidden="false" customHeight="true" outlineLevel="0" collapsed="false">
      <c r="A4" s="599"/>
      <c r="E4" s="600"/>
    </row>
    <row r="5" customFormat="false" ht="24" hidden="false" customHeight="true" outlineLevel="0" collapsed="false">
      <c r="A5" s="730" t="s">
        <v>89</v>
      </c>
      <c r="B5" s="374" t="s">
        <v>1059</v>
      </c>
      <c r="C5" s="374"/>
      <c r="D5" s="907" t="s">
        <v>380</v>
      </c>
      <c r="E5" s="1042" t="s">
        <v>169</v>
      </c>
    </row>
    <row r="6" customFormat="false" ht="13.5" hidden="false" customHeight="true" outlineLevel="0" collapsed="false">
      <c r="A6" s="379"/>
      <c r="B6" s="909" t="s">
        <v>822</v>
      </c>
      <c r="C6" s="381" t="s">
        <v>416</v>
      </c>
      <c r="D6" s="909"/>
      <c r="E6" s="1074" t="s">
        <v>92</v>
      </c>
    </row>
    <row r="7" customFormat="false" ht="15.75" hidden="false" customHeight="true" outlineLevel="0" collapsed="false">
      <c r="A7" s="481"/>
      <c r="B7" s="607"/>
      <c r="C7" s="607" t="s">
        <v>1060</v>
      </c>
      <c r="D7" s="1045" t="s">
        <v>1061</v>
      </c>
      <c r="E7" s="1075" t="s">
        <v>97</v>
      </c>
    </row>
    <row r="8" customFormat="false" ht="13.5" hidden="false" customHeight="true" outlineLevel="0" collapsed="false">
      <c r="A8" s="1076" t="s">
        <v>1062</v>
      </c>
      <c r="B8" s="1077" t="s">
        <v>1063</v>
      </c>
      <c r="C8" s="1078"/>
      <c r="D8" s="1078"/>
      <c r="E8" s="1079" t="n">
        <v>3.73965388510436</v>
      </c>
    </row>
    <row r="9" customFormat="false" ht="12" hidden="false" customHeight="true" outlineLevel="0" collapsed="false">
      <c r="A9" s="1080" t="s">
        <v>1064</v>
      </c>
      <c r="B9" s="1081" t="s">
        <v>1065</v>
      </c>
      <c r="C9" s="1082" t="n">
        <v>45157977.6</v>
      </c>
      <c r="D9" s="85" t="n">
        <v>0.0124999999090195</v>
      </c>
      <c r="E9" s="130" t="n">
        <v>0.887031696406003</v>
      </c>
    </row>
    <row r="10" customFormat="false" ht="12" hidden="false" customHeight="true" outlineLevel="0" collapsed="false">
      <c r="A10" s="1083" t="s">
        <v>1066</v>
      </c>
      <c r="B10" s="1084" t="s">
        <v>1067</v>
      </c>
      <c r="C10" s="20" t="n">
        <v>64187401.59</v>
      </c>
      <c r="D10" s="85" t="n">
        <v>0.0124999999090195</v>
      </c>
      <c r="E10" s="130" t="n">
        <v>1.26082395063394</v>
      </c>
    </row>
    <row r="11" customFormat="false" ht="12" hidden="false" customHeight="true" outlineLevel="0" collapsed="false">
      <c r="A11" s="1083" t="s">
        <v>1068</v>
      </c>
      <c r="B11" s="1085" t="s">
        <v>1069</v>
      </c>
      <c r="C11" s="20" t="n">
        <v>33259880.99</v>
      </c>
      <c r="D11" s="85" t="n">
        <v>0.0124999999090195</v>
      </c>
      <c r="E11" s="130" t="n">
        <v>0.653319086123588</v>
      </c>
    </row>
    <row r="12" customFormat="false" ht="12" hidden="false" customHeight="true" outlineLevel="0" collapsed="false">
      <c r="A12" s="1083" t="s">
        <v>1070</v>
      </c>
      <c r="B12" s="1084" t="s">
        <v>1071</v>
      </c>
      <c r="C12" s="20" t="n">
        <v>34509743.57</v>
      </c>
      <c r="D12" s="85" t="n">
        <v>0.0124999999090195</v>
      </c>
      <c r="E12" s="130" t="n">
        <v>0.67786995805218</v>
      </c>
    </row>
    <row r="13" customFormat="false" ht="13.5" hidden="false" customHeight="true" outlineLevel="0" collapsed="false">
      <c r="A13" s="1086" t="s">
        <v>1072</v>
      </c>
      <c r="B13" s="1084" t="s">
        <v>1073</v>
      </c>
      <c r="C13" s="20" t="n">
        <v>17790.30431</v>
      </c>
      <c r="D13" s="85" t="n">
        <v>7.99999999904519</v>
      </c>
      <c r="E13" s="130" t="n">
        <v>0.223649539871728</v>
      </c>
    </row>
    <row r="14" customFormat="false" ht="12.75" hidden="false" customHeight="true" outlineLevel="0" collapsed="false">
      <c r="A14" s="1087" t="s">
        <v>1074</v>
      </c>
      <c r="B14" s="1088"/>
      <c r="C14" s="1089"/>
      <c r="D14" s="1090"/>
      <c r="E14" s="148" t="n">
        <v>0.0369596540169168</v>
      </c>
    </row>
    <row r="15" customFormat="false" ht="24.75" hidden="false" customHeight="true" outlineLevel="0" collapsed="false">
      <c r="A15" s="132" t="s">
        <v>1075</v>
      </c>
      <c r="B15" s="1091" t="s">
        <v>1076</v>
      </c>
      <c r="C15" s="41" t="n">
        <v>1881582.4</v>
      </c>
      <c r="D15" s="85" t="n">
        <v>0.0124999997840909</v>
      </c>
      <c r="E15" s="1092" t="n">
        <v>0.0369596540169168</v>
      </c>
    </row>
    <row r="16" customFormat="false" ht="16.5" hidden="false" customHeight="true" outlineLevel="0" collapsed="false">
      <c r="A16" s="1093" t="s">
        <v>1077</v>
      </c>
      <c r="B16" s="1094" t="s">
        <v>1078</v>
      </c>
      <c r="C16" s="1095" t="n">
        <v>22725823.45</v>
      </c>
      <c r="D16" s="1096" t="n">
        <v>0.0199999997271584</v>
      </c>
      <c r="E16" s="1092" t="n">
        <v>0.71424015583179</v>
      </c>
    </row>
    <row r="17" customFormat="false" ht="12" hidden="false" customHeight="true" outlineLevel="0" collapsed="false">
      <c r="A17" s="1097" t="s">
        <v>1079</v>
      </c>
      <c r="B17" s="1098"/>
      <c r="C17" s="1099"/>
      <c r="D17" s="1100"/>
      <c r="E17" s="148" t="n">
        <v>2.19727949145235</v>
      </c>
    </row>
    <row r="18" customFormat="false" ht="12" hidden="false" customHeight="true" outlineLevel="0" collapsed="false">
      <c r="A18" s="1083" t="s">
        <v>1080</v>
      </c>
      <c r="B18" s="1084" t="s">
        <v>1081</v>
      </c>
      <c r="C18" s="20" t="n">
        <v>48938553</v>
      </c>
      <c r="D18" s="85" t="n">
        <v>0.010000000181761</v>
      </c>
      <c r="E18" s="130" t="n">
        <v>0.769034418268158</v>
      </c>
    </row>
    <row r="19" customFormat="false" ht="24" hidden="false" customHeight="true" outlineLevel="0" collapsed="false">
      <c r="A19" s="1083" t="s">
        <v>1082</v>
      </c>
      <c r="B19" s="1101" t="s">
        <v>1083</v>
      </c>
      <c r="C19" s="20" t="n">
        <v>36355329.4</v>
      </c>
      <c r="D19" s="85" t="n">
        <v>0.0249999998180389</v>
      </c>
      <c r="E19" s="130" t="n">
        <v>1.42824507318419</v>
      </c>
    </row>
    <row r="20" customFormat="false" ht="14.25" hidden="false" customHeight="true" outlineLevel="0" collapsed="false">
      <c r="A20" s="78" t="s">
        <v>1084</v>
      </c>
      <c r="B20" s="1098"/>
      <c r="C20" s="1102"/>
      <c r="D20" s="1100"/>
      <c r="E20" s="148" t="n">
        <v>0.0672648700054438</v>
      </c>
    </row>
    <row r="21" customFormat="false" ht="13.5" hidden="false" customHeight="true" outlineLevel="0" collapsed="false">
      <c r="A21" s="132" t="s">
        <v>875</v>
      </c>
      <c r="B21" s="1103" t="s">
        <v>1085</v>
      </c>
      <c r="C21" s="572" t="n">
        <v>3424393.407</v>
      </c>
      <c r="D21" s="85" t="n">
        <v>0.0124999997840909</v>
      </c>
      <c r="E21" s="130" t="n">
        <v>0.067264870005443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6</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4</v>
      </c>
      <c r="B26" s="173"/>
      <c r="C26" s="173"/>
      <c r="D26" s="173"/>
      <c r="E26" s="174"/>
    </row>
    <row r="27" customFormat="false" ht="28.5" hidden="false" customHeight="true" outlineLevel="0" collapsed="false">
      <c r="A27" s="175" t="s">
        <v>955</v>
      </c>
      <c r="B27" s="175"/>
      <c r="C27" s="175"/>
      <c r="D27" s="175"/>
      <c r="E27" s="175"/>
    </row>
    <row r="28" customFormat="false" ht="12" hidden="false" customHeight="true" outlineLevel="0" collapsed="false">
      <c r="A28" s="974" t="s">
        <v>957</v>
      </c>
      <c r="B28" s="756"/>
      <c r="C28" s="756"/>
      <c r="D28" s="756"/>
      <c r="E28" s="757"/>
    </row>
    <row r="29" customFormat="false" ht="12.75" hidden="false" customHeight="true" outlineLevel="0" collapsed="false">
      <c r="A29" s="1106" t="s">
        <v>1087</v>
      </c>
      <c r="B29" s="756"/>
      <c r="C29" s="756"/>
      <c r="D29" s="756"/>
      <c r="E29" s="757"/>
    </row>
    <row r="30" customFormat="false" ht="13.5" hidden="false" customHeight="true" outlineLevel="0" collapsed="false">
      <c r="A30" s="1106" t="s">
        <v>1088</v>
      </c>
      <c r="B30" s="756"/>
      <c r="C30" s="756"/>
      <c r="D30" s="756"/>
      <c r="E30" s="757"/>
    </row>
    <row r="31" customFormat="false" ht="13.5" hidden="false" customHeight="true" outlineLevel="0" collapsed="false">
      <c r="A31" s="1107" t="s">
        <v>1089</v>
      </c>
      <c r="B31" s="1108"/>
      <c r="C31" s="1108"/>
      <c r="D31" s="1108"/>
      <c r="E31" s="1109"/>
    </row>
    <row r="32" customFormat="false" ht="24" hidden="false" customHeight="true" outlineLevel="0" collapsed="false">
      <c r="A32" s="62" t="s">
        <v>905</v>
      </c>
      <c r="B32" s="62"/>
      <c r="C32" s="62"/>
      <c r="D32" s="62"/>
      <c r="E32" s="62"/>
      <c r="F32" s="63"/>
    </row>
    <row r="33" customFormat="false" ht="12.75" hidden="false" customHeight="true" outlineLevel="0" collapsed="false">
      <c r="A33" s="61" t="s">
        <v>906</v>
      </c>
      <c r="B33" s="61"/>
      <c r="C33" s="61"/>
      <c r="D33" s="61"/>
      <c r="E33" s="61"/>
      <c r="F33" s="63"/>
    </row>
    <row r="34" customFormat="false" ht="12.75" hidden="false" customHeight="true" outlineLevel="0" collapsed="false">
      <c r="A34" s="61" t="s">
        <v>907</v>
      </c>
      <c r="B34" s="61"/>
      <c r="C34" s="61"/>
      <c r="D34" s="61"/>
      <c r="E34" s="61"/>
      <c r="F34" s="63"/>
    </row>
    <row r="35" customFormat="false" ht="12.75" hidden="false" customHeight="true" outlineLevel="0" collapsed="false">
      <c r="A35" s="62" t="s">
        <v>908</v>
      </c>
      <c r="B35" s="62"/>
      <c r="C35" s="62"/>
      <c r="D35" s="62"/>
      <c r="E35" s="62"/>
      <c r="F35" s="63"/>
    </row>
    <row r="36" customFormat="false" ht="12.75" hidden="false" customHeight="true" outlineLevel="0" collapsed="false">
      <c r="A36" s="62" t="s">
        <v>909</v>
      </c>
      <c r="B36" s="62"/>
      <c r="C36" s="62"/>
      <c r="D36" s="62"/>
      <c r="E36" s="62"/>
      <c r="F36" s="63"/>
    </row>
    <row r="37" customFormat="false" ht="24" hidden="false" customHeight="true" outlineLevel="0" collapsed="false">
      <c r="A37" s="62" t="s">
        <v>910</v>
      </c>
      <c r="B37" s="62"/>
      <c r="C37" s="62"/>
      <c r="D37" s="62"/>
      <c r="E37" s="62"/>
      <c r="F37" s="63"/>
    </row>
    <row r="38" customFormat="false" ht="24" hidden="false" customHeight="true" outlineLevel="0" collapsed="false">
      <c r="A38" s="62" t="s">
        <v>911</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7</v>
      </c>
      <c r="C1" s="114" t="s">
        <v>85</v>
      </c>
    </row>
    <row r="2" customFormat="false" ht="18.75" hidden="false" customHeight="true" outlineLevel="0" collapsed="false">
      <c r="A2" s="634" t="s">
        <v>1090</v>
      </c>
      <c r="C2" s="114" t="s">
        <v>87</v>
      </c>
    </row>
    <row r="3" customFormat="false" ht="15.75" hidden="false" customHeight="true" outlineLevel="0" collapsed="false">
      <c r="A3" s="634" t="s">
        <v>120</v>
      </c>
      <c r="C3" s="114" t="s">
        <v>88</v>
      </c>
    </row>
    <row r="4" customFormat="false" ht="12.75" hidden="false" customHeight="true" outlineLevel="0" collapsed="false">
      <c r="A4" s="138"/>
      <c r="C4" s="138"/>
    </row>
    <row r="5" customFormat="false" ht="13.5" hidden="false" customHeight="true" outlineLevel="0" collapsed="false">
      <c r="A5" s="1110" t="s">
        <v>469</v>
      </c>
      <c r="B5" s="1110"/>
      <c r="C5" s="138"/>
    </row>
    <row r="6" customFormat="false" ht="14.25" hidden="false" customHeight="true" outlineLevel="0" collapsed="false">
      <c r="A6" s="1111" t="s">
        <v>1091</v>
      </c>
      <c r="B6" s="374" t="s">
        <v>822</v>
      </c>
      <c r="C6" s="375" t="s">
        <v>416</v>
      </c>
    </row>
    <row r="7" customFormat="false" ht="13.5" hidden="false" customHeight="true" outlineLevel="0" collapsed="false">
      <c r="A7" s="1112" t="s">
        <v>1092</v>
      </c>
      <c r="B7" s="1101" t="s">
        <v>1093</v>
      </c>
      <c r="C7" s="571" t="s">
        <v>104</v>
      </c>
    </row>
    <row r="8" customFormat="false" ht="13.5" hidden="false" customHeight="true" outlineLevel="0" collapsed="false">
      <c r="A8" s="1112" t="s">
        <v>1094</v>
      </c>
      <c r="B8" s="1101" t="s">
        <v>1095</v>
      </c>
      <c r="C8" s="571" t="s">
        <v>104</v>
      </c>
    </row>
    <row r="9" customFormat="false" ht="15.75" hidden="false" customHeight="true" outlineLevel="0" collapsed="false">
      <c r="A9" s="918" t="s">
        <v>1096</v>
      </c>
      <c r="B9" s="1113" t="s">
        <v>1097</v>
      </c>
      <c r="C9" s="130" t="n">
        <v>0.042199455</v>
      </c>
    </row>
    <row r="10" customFormat="false" ht="13.5" hidden="false" customHeight="true" outlineLevel="0" collapsed="false">
      <c r="A10" s="918" t="s">
        <v>1098</v>
      </c>
      <c r="B10" s="1113" t="s">
        <v>1099</v>
      </c>
      <c r="C10" s="130" t="n">
        <v>0.396527893</v>
      </c>
    </row>
    <row r="11" customFormat="false" ht="13.5" hidden="false" customHeight="true" outlineLevel="0" collapsed="false">
      <c r="A11" s="918" t="s">
        <v>1100</v>
      </c>
      <c r="B11" s="1101" t="s">
        <v>1101</v>
      </c>
      <c r="C11" s="130" t="n">
        <v>0.176047282</v>
      </c>
    </row>
    <row r="12" customFormat="false" ht="13.5" hidden="false" customHeight="true" outlineLevel="0" collapsed="false">
      <c r="A12" s="918" t="s">
        <v>1102</v>
      </c>
      <c r="B12" s="1101" t="s">
        <v>1103</v>
      </c>
      <c r="C12" s="130" t="n">
        <v>0.2</v>
      </c>
    </row>
    <row r="13" customFormat="false" ht="13.5" hidden="false" customHeight="true" outlineLevel="0" collapsed="false">
      <c r="A13" s="918" t="s">
        <v>1104</v>
      </c>
      <c r="B13" s="1101" t="s">
        <v>1105</v>
      </c>
      <c r="C13" s="130" t="n">
        <v>0.030294979</v>
      </c>
    </row>
    <row r="14" customFormat="false" ht="13.5" hidden="false" customHeight="true" outlineLevel="0" collapsed="false">
      <c r="A14" s="918" t="s">
        <v>1106</v>
      </c>
      <c r="B14" s="1101" t="s">
        <v>1107</v>
      </c>
      <c r="C14" s="130" t="n">
        <v>0.014298171</v>
      </c>
    </row>
    <row r="15" customFormat="false" ht="15.75" hidden="false" customHeight="true" outlineLevel="0" collapsed="false">
      <c r="A15" s="918" t="s">
        <v>1108</v>
      </c>
      <c r="B15" s="1101" t="s">
        <v>1109</v>
      </c>
      <c r="C15" s="130" t="n">
        <v>0.72491177</v>
      </c>
    </row>
    <row r="16" customFormat="false" ht="12" hidden="false" customHeight="true" outlineLevel="0" collapsed="false">
      <c r="A16" s="918" t="s">
        <v>1110</v>
      </c>
      <c r="B16" s="918"/>
      <c r="C16" s="1090" t="s">
        <v>104</v>
      </c>
    </row>
    <row r="17" customFormat="false" ht="12" hidden="false" customHeight="true" outlineLevel="0" collapsed="false">
      <c r="A17" s="31"/>
      <c r="B17" s="31"/>
      <c r="C17" s="31"/>
    </row>
    <row r="18" customFormat="false" ht="12" hidden="false" customHeight="true" outlineLevel="0" collapsed="false">
      <c r="A18" s="281" t="s">
        <v>1111</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2</v>
      </c>
      <c r="J1" s="114" t="s">
        <v>85</v>
      </c>
    </row>
    <row r="2" customFormat="false" ht="15.75" hidden="false" customHeight="true" outlineLevel="0" collapsed="false">
      <c r="A2" s="4" t="s">
        <v>1113</v>
      </c>
      <c r="J2" s="114" t="s">
        <v>87</v>
      </c>
    </row>
    <row r="3" customFormat="false" ht="15.75" hidden="false" customHeight="true" outlineLevel="0" collapsed="false">
      <c r="A3" s="4" t="s">
        <v>230</v>
      </c>
      <c r="J3" s="114" t="s">
        <v>88</v>
      </c>
    </row>
    <row r="4" customFormat="false" ht="12.75" hidden="false" customHeight="true" outlineLevel="0" collapsed="false">
      <c r="J4" s="138"/>
    </row>
    <row r="5" customFormat="false" ht="24.75" hidden="false" customHeight="true" outlineLevel="0" collapsed="false">
      <c r="A5" s="730" t="s">
        <v>89</v>
      </c>
      <c r="B5" s="374" t="s">
        <v>1008</v>
      </c>
      <c r="C5" s="374"/>
      <c r="D5" s="374"/>
      <c r="E5" s="374"/>
      <c r="F5" s="374"/>
      <c r="G5" s="1040" t="s">
        <v>380</v>
      </c>
      <c r="H5" s="1040"/>
      <c r="I5" s="905" t="s">
        <v>169</v>
      </c>
      <c r="J5" s="905"/>
    </row>
    <row r="6" customFormat="false" ht="42.75" hidden="false" customHeight="true" outlineLevel="0" collapsed="false">
      <c r="A6" s="730"/>
      <c r="B6" s="909" t="s">
        <v>1114</v>
      </c>
      <c r="C6" s="265" t="s">
        <v>1115</v>
      </c>
      <c r="D6" s="383" t="s">
        <v>1116</v>
      </c>
      <c r="E6" s="265" t="s">
        <v>1117</v>
      </c>
      <c r="F6" s="383" t="s">
        <v>1118</v>
      </c>
      <c r="G6" s="376" t="s">
        <v>417</v>
      </c>
      <c r="H6" s="803" t="s">
        <v>418</v>
      </c>
      <c r="I6" s="376" t="s">
        <v>417</v>
      </c>
      <c r="J6" s="804" t="s">
        <v>418</v>
      </c>
    </row>
    <row r="7" customFormat="false" ht="12.75" hidden="false" customHeight="true" outlineLevel="0" collapsed="false">
      <c r="A7" s="1114"/>
      <c r="B7" s="847" t="s">
        <v>1119</v>
      </c>
      <c r="C7" s="847" t="s">
        <v>1120</v>
      </c>
      <c r="D7" s="383"/>
      <c r="E7" s="847" t="s">
        <v>1121</v>
      </c>
      <c r="F7" s="383"/>
      <c r="G7" s="607" t="s">
        <v>1122</v>
      </c>
      <c r="H7" s="607"/>
      <c r="I7" s="1046" t="s">
        <v>97</v>
      </c>
      <c r="J7" s="1046"/>
    </row>
    <row r="8" customFormat="false" ht="12.75" hidden="false" customHeight="true" outlineLevel="0" collapsed="false">
      <c r="A8" s="1115" t="s">
        <v>1123</v>
      </c>
      <c r="B8" s="160"/>
      <c r="C8" s="160"/>
      <c r="D8" s="160"/>
      <c r="E8" s="160"/>
      <c r="F8" s="160"/>
      <c r="G8" s="160"/>
      <c r="H8" s="160"/>
      <c r="I8" s="204" t="s">
        <v>128</v>
      </c>
      <c r="J8" s="337" t="s">
        <v>12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9</v>
      </c>
      <c r="B10" s="138"/>
      <c r="C10" s="138"/>
    </row>
    <row r="11" customFormat="false" ht="12" hidden="false" customHeight="true" outlineLevel="0" collapsed="false">
      <c r="A11" s="1117"/>
      <c r="B11" s="1118" t="s">
        <v>1124</v>
      </c>
      <c r="C11" s="375" t="s">
        <v>1125</v>
      </c>
    </row>
    <row r="12" customFormat="false" ht="12" hidden="false" customHeight="true" outlineLevel="0" collapsed="false">
      <c r="A12" s="1119" t="s">
        <v>1126</v>
      </c>
      <c r="B12" s="129" t="s">
        <v>104</v>
      </c>
      <c r="C12" s="491" t="s">
        <v>104</v>
      </c>
    </row>
    <row r="13" customFormat="false" ht="12" hidden="false" customHeight="true" outlineLevel="0" collapsed="false">
      <c r="A13" s="102" t="s">
        <v>1127</v>
      </c>
      <c r="B13" s="129" t="s">
        <v>104</v>
      </c>
      <c r="C13" s="491" t="s">
        <v>104</v>
      </c>
    </row>
    <row r="14" customFormat="false" ht="12.75" hidden="false" customHeight="true" outlineLevel="0" collapsed="false">
      <c r="A14" s="487" t="s">
        <v>1128</v>
      </c>
      <c r="B14" s="255" t="s">
        <v>104</v>
      </c>
      <c r="C14" s="493" t="s">
        <v>104</v>
      </c>
    </row>
    <row r="16" customFormat="false" ht="12.75" hidden="false" customHeight="true" outlineLevel="0" collapsed="false"/>
    <row r="17" customFormat="false" ht="12" hidden="false" customHeight="true" outlineLevel="0" collapsed="false">
      <c r="A17" s="115" t="s">
        <v>405</v>
      </c>
      <c r="B17" s="173"/>
      <c r="C17" s="173"/>
      <c r="D17" s="173"/>
      <c r="E17" s="173"/>
      <c r="F17" s="173"/>
      <c r="G17" s="173"/>
      <c r="H17" s="173"/>
      <c r="I17" s="173"/>
      <c r="J17" s="174"/>
    </row>
    <row r="18" customFormat="false" ht="24.75" hidden="false" customHeight="true" outlineLevel="0" collapsed="false">
      <c r="A18" s="176" t="s">
        <v>112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0</v>
      </c>
      <c r="M1" s="114" t="s">
        <v>85</v>
      </c>
    </row>
    <row r="2" customFormat="false" ht="15.75" hidden="false" customHeight="true" outlineLevel="0" collapsed="false">
      <c r="A2" s="4" t="s">
        <v>1131</v>
      </c>
      <c r="M2" s="114" t="s">
        <v>87</v>
      </c>
    </row>
    <row r="3" customFormat="false" ht="15.75" hidden="false" customHeight="true" outlineLevel="0" collapsed="false">
      <c r="A3" s="4" t="s">
        <v>230</v>
      </c>
      <c r="M3" s="114" t="s">
        <v>88</v>
      </c>
    </row>
    <row r="4" customFormat="false" ht="12.75" hidden="false" customHeight="true" outlineLevel="0" collapsed="false">
      <c r="M4" s="600"/>
    </row>
    <row r="5" customFormat="false" ht="12.75" hidden="false" customHeight="true" outlineLevel="0" collapsed="false">
      <c r="A5" s="730" t="s">
        <v>470</v>
      </c>
      <c r="B5" s="374" t="s">
        <v>1132</v>
      </c>
      <c r="C5" s="374"/>
      <c r="D5" s="374"/>
      <c r="E5" s="374"/>
      <c r="F5" s="374"/>
      <c r="G5" s="374"/>
      <c r="H5" s="374"/>
      <c r="I5" s="374"/>
      <c r="J5" s="374" t="s">
        <v>380</v>
      </c>
      <c r="K5" s="374"/>
      <c r="L5" s="375" t="s">
        <v>169</v>
      </c>
      <c r="M5" s="375"/>
    </row>
    <row r="6" customFormat="false" ht="36" hidden="false" customHeight="true" outlineLevel="0" collapsed="false">
      <c r="A6" s="1017" t="s">
        <v>474</v>
      </c>
      <c r="B6" s="265" t="s">
        <v>1133</v>
      </c>
      <c r="C6" s="383" t="s">
        <v>1134</v>
      </c>
      <c r="D6" s="383" t="s">
        <v>1135</v>
      </c>
      <c r="E6" s="383" t="s">
        <v>1136</v>
      </c>
      <c r="F6" s="265" t="s">
        <v>1127</v>
      </c>
      <c r="G6" s="265" t="s">
        <v>1137</v>
      </c>
      <c r="H6" s="383" t="s">
        <v>1138</v>
      </c>
      <c r="I6" s="383" t="s">
        <v>1139</v>
      </c>
      <c r="J6" s="376" t="s">
        <v>385</v>
      </c>
      <c r="K6" s="803" t="s">
        <v>824</v>
      </c>
      <c r="L6" s="376" t="s">
        <v>385</v>
      </c>
      <c r="M6" s="804" t="s">
        <v>824</v>
      </c>
    </row>
    <row r="7" customFormat="false" ht="12.75" hidden="false" customHeight="true" outlineLevel="0" collapsed="false">
      <c r="A7" s="481"/>
      <c r="B7" s="847" t="s">
        <v>713</v>
      </c>
      <c r="C7" s="383"/>
      <c r="D7" s="383"/>
      <c r="E7" s="383"/>
      <c r="F7" s="847"/>
      <c r="G7" s="847" t="s">
        <v>1121</v>
      </c>
      <c r="H7" s="383"/>
      <c r="I7" s="383"/>
      <c r="J7" s="383" t="s">
        <v>1122</v>
      </c>
      <c r="K7" s="383"/>
      <c r="L7" s="384" t="s">
        <v>97</v>
      </c>
      <c r="M7" s="384"/>
    </row>
    <row r="8" customFormat="false" ht="12.75" hidden="false" customHeight="true" outlineLevel="0" collapsed="false">
      <c r="A8" s="152" t="s">
        <v>1140</v>
      </c>
      <c r="B8" s="1048"/>
      <c r="C8" s="1048"/>
      <c r="D8" s="1048"/>
      <c r="E8" s="1048"/>
      <c r="F8" s="1048"/>
      <c r="G8" s="1048"/>
      <c r="H8" s="1048"/>
      <c r="I8" s="1048"/>
      <c r="J8" s="160"/>
      <c r="K8" s="160"/>
      <c r="L8" s="204" t="s">
        <v>133</v>
      </c>
      <c r="M8" s="337" t="s">
        <v>133</v>
      </c>
    </row>
    <row r="9" customFormat="false" ht="12" hidden="false" customHeight="true" outlineLevel="0" collapsed="false">
      <c r="A9" s="614" t="s">
        <v>1141</v>
      </c>
      <c r="B9" s="426" t="s">
        <v>104</v>
      </c>
      <c r="C9" s="426" t="s">
        <v>104</v>
      </c>
      <c r="D9" s="426" t="s">
        <v>104</v>
      </c>
      <c r="E9" s="426" t="s">
        <v>128</v>
      </c>
      <c r="F9" s="426" t="s">
        <v>128</v>
      </c>
      <c r="G9" s="426" t="s">
        <v>128</v>
      </c>
      <c r="H9" s="426" t="s">
        <v>128</v>
      </c>
      <c r="I9" s="426" t="s">
        <v>128</v>
      </c>
      <c r="J9" s="79" t="s">
        <v>128</v>
      </c>
      <c r="K9" s="204" t="s">
        <v>128</v>
      </c>
      <c r="L9" s="434" t="s">
        <v>128</v>
      </c>
      <c r="M9" s="571" t="s">
        <v>128</v>
      </c>
    </row>
    <row r="10" customFormat="false" ht="12" hidden="false" customHeight="true" outlineLevel="0" collapsed="false">
      <c r="A10" s="614" t="s">
        <v>1142</v>
      </c>
      <c r="B10" s="426" t="s">
        <v>104</v>
      </c>
      <c r="C10" s="426" t="s">
        <v>104</v>
      </c>
      <c r="D10" s="426" t="s">
        <v>104</v>
      </c>
      <c r="E10" s="426" t="s">
        <v>128</v>
      </c>
      <c r="F10" s="426" t="s">
        <v>128</v>
      </c>
      <c r="G10" s="426" t="s">
        <v>128</v>
      </c>
      <c r="H10" s="426" t="s">
        <v>128</v>
      </c>
      <c r="I10" s="426" t="s">
        <v>128</v>
      </c>
      <c r="J10" s="204" t="s">
        <v>128</v>
      </c>
      <c r="K10" s="204" t="s">
        <v>128</v>
      </c>
      <c r="L10" s="426" t="s">
        <v>128</v>
      </c>
      <c r="M10" s="571" t="s">
        <v>128</v>
      </c>
    </row>
    <row r="11" customFormat="false" ht="12" hidden="false" customHeight="true" outlineLevel="0" collapsed="false">
      <c r="A11" s="614" t="s">
        <v>1143</v>
      </c>
      <c r="B11" s="426" t="s">
        <v>104</v>
      </c>
      <c r="C11" s="426" t="s">
        <v>104</v>
      </c>
      <c r="D11" s="426" t="s">
        <v>104</v>
      </c>
      <c r="E11" s="426" t="s">
        <v>128</v>
      </c>
      <c r="F11" s="426" t="s">
        <v>128</v>
      </c>
      <c r="G11" s="426" t="s">
        <v>128</v>
      </c>
      <c r="H11" s="426" t="s">
        <v>128</v>
      </c>
      <c r="I11" s="426" t="s">
        <v>128</v>
      </c>
      <c r="J11" s="204" t="s">
        <v>128</v>
      </c>
      <c r="K11" s="204" t="s">
        <v>128</v>
      </c>
      <c r="L11" s="426" t="s">
        <v>128</v>
      </c>
      <c r="M11" s="571" t="s">
        <v>128</v>
      </c>
    </row>
    <row r="12" customFormat="false" ht="12" hidden="false" customHeight="true" outlineLevel="0" collapsed="false">
      <c r="A12" s="614" t="s">
        <v>1144</v>
      </c>
      <c r="B12" s="426" t="s">
        <v>104</v>
      </c>
      <c r="C12" s="426" t="s">
        <v>104</v>
      </c>
      <c r="D12" s="426" t="s">
        <v>104</v>
      </c>
      <c r="E12" s="426" t="s">
        <v>128</v>
      </c>
      <c r="F12" s="426" t="s">
        <v>128</v>
      </c>
      <c r="G12" s="426" t="s">
        <v>128</v>
      </c>
      <c r="H12" s="426" t="s">
        <v>128</v>
      </c>
      <c r="I12" s="426" t="s">
        <v>128</v>
      </c>
      <c r="J12" s="204" t="s">
        <v>128</v>
      </c>
      <c r="K12" s="204" t="s">
        <v>128</v>
      </c>
      <c r="L12" s="426" t="s">
        <v>128</v>
      </c>
      <c r="M12" s="571" t="s">
        <v>128</v>
      </c>
    </row>
    <row r="13" customFormat="false" ht="12" hidden="false" customHeight="true" outlineLevel="0" collapsed="false">
      <c r="A13" s="614" t="s">
        <v>1145</v>
      </c>
      <c r="B13" s="426" t="s">
        <v>104</v>
      </c>
      <c r="C13" s="426" t="s">
        <v>104</v>
      </c>
      <c r="D13" s="426" t="s">
        <v>104</v>
      </c>
      <c r="E13" s="426" t="s">
        <v>128</v>
      </c>
      <c r="F13" s="426" t="s">
        <v>128</v>
      </c>
      <c r="G13" s="426" t="s">
        <v>128</v>
      </c>
      <c r="H13" s="426" t="s">
        <v>128</v>
      </c>
      <c r="I13" s="426" t="s">
        <v>128</v>
      </c>
      <c r="J13" s="204" t="s">
        <v>128</v>
      </c>
      <c r="K13" s="204" t="s">
        <v>128</v>
      </c>
      <c r="L13" s="426" t="s">
        <v>128</v>
      </c>
      <c r="M13" s="571" t="s">
        <v>128</v>
      </c>
    </row>
    <row r="14" customFormat="false" ht="12" hidden="false" customHeight="true" outlineLevel="0" collapsed="false">
      <c r="A14" s="614" t="s">
        <v>1146</v>
      </c>
      <c r="B14" s="426" t="s">
        <v>104</v>
      </c>
      <c r="C14" s="426" t="s">
        <v>104</v>
      </c>
      <c r="D14" s="426" t="s">
        <v>104</v>
      </c>
      <c r="E14" s="426" t="s">
        <v>104</v>
      </c>
      <c r="F14" s="426" t="s">
        <v>104</v>
      </c>
      <c r="G14" s="426" t="s">
        <v>104</v>
      </c>
      <c r="H14" s="426" t="s">
        <v>104</v>
      </c>
      <c r="I14" s="426" t="s">
        <v>104</v>
      </c>
      <c r="J14" s="204" t="s">
        <v>104</v>
      </c>
      <c r="K14" s="204" t="s">
        <v>104</v>
      </c>
      <c r="L14" s="426" t="s">
        <v>104</v>
      </c>
      <c r="M14" s="571" t="s">
        <v>104</v>
      </c>
    </row>
    <row r="15" customFormat="false" ht="12" hidden="false" customHeight="true" outlineLevel="0" collapsed="false">
      <c r="A15" s="614" t="s">
        <v>363</v>
      </c>
      <c r="B15" s="231"/>
      <c r="C15" s="231"/>
      <c r="D15" s="231"/>
      <c r="E15" s="231"/>
      <c r="F15" s="231"/>
      <c r="G15" s="231"/>
      <c r="H15" s="231"/>
      <c r="I15" s="649"/>
      <c r="J15" s="81"/>
      <c r="K15" s="81"/>
      <c r="L15" s="79" t="s">
        <v>128</v>
      </c>
      <c r="M15" s="128" t="s">
        <v>128</v>
      </c>
    </row>
    <row r="16" customFormat="false" ht="12" hidden="false" customHeight="true" outlineLevel="0" collapsed="false">
      <c r="A16" s="622" t="s">
        <v>1147</v>
      </c>
      <c r="B16" s="624"/>
      <c r="C16" s="624"/>
      <c r="D16" s="624"/>
      <c r="E16" s="624"/>
      <c r="F16" s="624"/>
      <c r="G16" s="624"/>
      <c r="H16" s="624"/>
      <c r="I16" s="1120"/>
      <c r="J16" s="97"/>
      <c r="K16" s="97"/>
      <c r="L16" s="95" t="s">
        <v>128</v>
      </c>
      <c r="M16" s="99" t="s">
        <v>128</v>
      </c>
    </row>
    <row r="17" customFormat="false" ht="12" hidden="false" customHeight="true" outlineLevel="0" collapsed="false">
      <c r="A17" s="614" t="s">
        <v>1148</v>
      </c>
      <c r="B17" s="426" t="s">
        <v>104</v>
      </c>
      <c r="C17" s="426" t="s">
        <v>104</v>
      </c>
      <c r="D17" s="426" t="s">
        <v>104</v>
      </c>
      <c r="E17" s="426" t="s">
        <v>128</v>
      </c>
      <c r="F17" s="426" t="s">
        <v>128</v>
      </c>
      <c r="G17" s="426" t="s">
        <v>128</v>
      </c>
      <c r="H17" s="426" t="s">
        <v>128</v>
      </c>
      <c r="I17" s="434" t="s">
        <v>128</v>
      </c>
      <c r="J17" s="204" t="s">
        <v>128</v>
      </c>
      <c r="K17" s="204" t="s">
        <v>128</v>
      </c>
      <c r="L17" s="426" t="s">
        <v>128</v>
      </c>
      <c r="M17" s="571" t="s">
        <v>128</v>
      </c>
    </row>
    <row r="18" customFormat="false" ht="12" hidden="false" customHeight="true" outlineLevel="0" collapsed="false">
      <c r="A18" s="614" t="s">
        <v>1149</v>
      </c>
      <c r="B18" s="426" t="s">
        <v>104</v>
      </c>
      <c r="C18" s="426" t="s">
        <v>104</v>
      </c>
      <c r="D18" s="426" t="s">
        <v>104</v>
      </c>
      <c r="E18" s="426" t="s">
        <v>128</v>
      </c>
      <c r="F18" s="426" t="s">
        <v>128</v>
      </c>
      <c r="G18" s="426" t="s">
        <v>128</v>
      </c>
      <c r="H18" s="426" t="s">
        <v>128</v>
      </c>
      <c r="I18" s="434" t="s">
        <v>128</v>
      </c>
      <c r="J18" s="204" t="s">
        <v>128</v>
      </c>
      <c r="K18" s="204" t="s">
        <v>128</v>
      </c>
      <c r="L18" s="426" t="s">
        <v>128</v>
      </c>
      <c r="M18" s="571" t="s">
        <v>128</v>
      </c>
    </row>
    <row r="19" customFormat="false" ht="12" hidden="false" customHeight="true" outlineLevel="0" collapsed="false">
      <c r="A19" s="614" t="s">
        <v>1150</v>
      </c>
      <c r="B19" s="426" t="s">
        <v>104</v>
      </c>
      <c r="C19" s="426" t="s">
        <v>104</v>
      </c>
      <c r="D19" s="426" t="s">
        <v>104</v>
      </c>
      <c r="E19" s="426" t="s">
        <v>128</v>
      </c>
      <c r="F19" s="426" t="s">
        <v>128</v>
      </c>
      <c r="G19" s="426" t="s">
        <v>128</v>
      </c>
      <c r="H19" s="426" t="s">
        <v>128</v>
      </c>
      <c r="I19" s="434" t="s">
        <v>128</v>
      </c>
      <c r="J19" s="204" t="s">
        <v>128</v>
      </c>
      <c r="K19" s="204" t="s">
        <v>128</v>
      </c>
      <c r="L19" s="426" t="s">
        <v>128</v>
      </c>
      <c r="M19" s="571" t="s">
        <v>128</v>
      </c>
    </row>
    <row r="20" customFormat="false" ht="12" hidden="false" customHeight="true" outlineLevel="0" collapsed="false">
      <c r="A20" s="614" t="s">
        <v>363</v>
      </c>
      <c r="B20" s="1121"/>
      <c r="C20" s="1121"/>
      <c r="D20" s="1121"/>
      <c r="E20" s="1121"/>
      <c r="F20" s="1121"/>
      <c r="G20" s="1121"/>
      <c r="H20" s="1121"/>
      <c r="I20" s="1122"/>
      <c r="J20" s="965"/>
      <c r="K20" s="81"/>
      <c r="L20" s="79" t="s">
        <v>128</v>
      </c>
      <c r="M20" s="128" t="s">
        <v>128</v>
      </c>
    </row>
    <row r="21" customFormat="false" ht="12" hidden="false" customHeight="true" outlineLevel="0" collapsed="false">
      <c r="A21" s="622" t="s">
        <v>1151</v>
      </c>
      <c r="B21" s="624"/>
      <c r="C21" s="624"/>
      <c r="D21" s="624"/>
      <c r="E21" s="624"/>
      <c r="F21" s="624"/>
      <c r="G21" s="624"/>
      <c r="H21" s="624"/>
      <c r="I21" s="1120"/>
      <c r="J21" s="97"/>
      <c r="K21" s="97"/>
      <c r="L21" s="1123" t="s">
        <v>128</v>
      </c>
      <c r="M21" s="467" t="s">
        <v>128</v>
      </c>
    </row>
    <row r="22" customFormat="false" ht="12" hidden="false" customHeight="true" outlineLevel="0" collapsed="false">
      <c r="A22" s="614" t="s">
        <v>1152</v>
      </c>
      <c r="B22" s="426" t="s">
        <v>104</v>
      </c>
      <c r="C22" s="426" t="s">
        <v>104</v>
      </c>
      <c r="D22" s="426" t="s">
        <v>104</v>
      </c>
      <c r="E22" s="426" t="s">
        <v>104</v>
      </c>
      <c r="F22" s="426" t="s">
        <v>128</v>
      </c>
      <c r="G22" s="426" t="s">
        <v>128</v>
      </c>
      <c r="H22" s="426" t="s">
        <v>128</v>
      </c>
      <c r="I22" s="434" t="s">
        <v>128</v>
      </c>
      <c r="J22" s="204" t="s">
        <v>128</v>
      </c>
      <c r="K22" s="204" t="s">
        <v>128</v>
      </c>
      <c r="L22" s="426" t="s">
        <v>128</v>
      </c>
      <c r="M22" s="571" t="s">
        <v>128</v>
      </c>
    </row>
    <row r="23" customFormat="false" ht="12" hidden="false" customHeight="true" outlineLevel="0" collapsed="false">
      <c r="A23" s="614" t="s">
        <v>363</v>
      </c>
      <c r="B23" s="1121"/>
      <c r="C23" s="1121"/>
      <c r="D23" s="1121"/>
      <c r="E23" s="1121"/>
      <c r="F23" s="1121"/>
      <c r="G23" s="1121"/>
      <c r="H23" s="1121"/>
      <c r="I23" s="1122"/>
      <c r="J23" s="965"/>
      <c r="K23" s="965"/>
      <c r="L23" s="79" t="s">
        <v>128</v>
      </c>
      <c r="M23" s="128" t="s">
        <v>128</v>
      </c>
    </row>
    <row r="24" customFormat="false" ht="12.75" hidden="false" customHeight="true" outlineLevel="0" collapsed="false">
      <c r="A24" s="1124" t="s">
        <v>1153</v>
      </c>
      <c r="B24" s="503" t="s">
        <v>104</v>
      </c>
      <c r="C24" s="503" t="s">
        <v>104</v>
      </c>
      <c r="D24" s="503" t="s">
        <v>104</v>
      </c>
      <c r="E24" s="503" t="s">
        <v>104</v>
      </c>
      <c r="F24" s="503" t="s">
        <v>104</v>
      </c>
      <c r="G24" s="503" t="s">
        <v>104</v>
      </c>
      <c r="H24" s="503" t="s">
        <v>104</v>
      </c>
      <c r="I24" s="506" t="s">
        <v>104</v>
      </c>
      <c r="J24" s="1125" t="s">
        <v>104</v>
      </c>
      <c r="K24" s="1126" t="s">
        <v>104</v>
      </c>
      <c r="L24" s="503" t="s">
        <v>104</v>
      </c>
      <c r="M24" s="507" t="s">
        <v>104</v>
      </c>
    </row>
    <row r="25" customFormat="false" ht="12" hidden="false" customHeight="true" outlineLevel="0" collapsed="false">
      <c r="A25" s="622" t="s">
        <v>1154</v>
      </c>
      <c r="B25" s="624"/>
      <c r="C25" s="624"/>
      <c r="D25" s="624"/>
      <c r="E25" s="624"/>
      <c r="F25" s="624"/>
      <c r="G25" s="624"/>
      <c r="H25" s="624"/>
      <c r="I25" s="1120"/>
      <c r="J25" s="97"/>
      <c r="K25" s="97"/>
      <c r="L25" s="95" t="s">
        <v>128</v>
      </c>
      <c r="M25" s="99" t="s">
        <v>128</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4</v>
      </c>
      <c r="B28" s="173"/>
      <c r="C28" s="173"/>
      <c r="D28" s="173"/>
      <c r="E28" s="173"/>
      <c r="F28" s="173"/>
      <c r="G28" s="173"/>
      <c r="H28" s="173"/>
      <c r="I28" s="173"/>
      <c r="J28" s="173"/>
      <c r="K28" s="173"/>
      <c r="L28" s="173"/>
      <c r="M28" s="174"/>
    </row>
    <row r="29" customFormat="false" ht="27" hidden="false" customHeight="true" outlineLevel="0" collapsed="false">
      <c r="A29" s="176" t="s">
        <v>1155</v>
      </c>
      <c r="B29" s="176"/>
      <c r="C29" s="176"/>
      <c r="D29" s="176"/>
      <c r="E29" s="176"/>
      <c r="F29" s="176"/>
      <c r="G29" s="176"/>
      <c r="H29" s="176"/>
      <c r="I29" s="176"/>
      <c r="J29" s="176"/>
      <c r="K29" s="176"/>
      <c r="L29" s="176"/>
      <c r="M29" s="176"/>
    </row>
    <row r="30" customFormat="false" ht="12.75" hidden="false" customHeight="true" outlineLevel="0" collapsed="false">
      <c r="A30" s="62" t="s">
        <v>912</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6</v>
      </c>
      <c r="G1" s="114" t="s">
        <v>85</v>
      </c>
    </row>
    <row r="2" customFormat="false" ht="15.75" hidden="false" customHeight="true" outlineLevel="0" collapsed="false">
      <c r="A2" s="4" t="s">
        <v>230</v>
      </c>
      <c r="G2" s="114" t="s">
        <v>87</v>
      </c>
    </row>
    <row r="3" customFormat="false" ht="12.75" hidden="false" customHeight="false" outlineLevel="0" collapsed="false">
      <c r="G3" s="114" t="s">
        <v>88</v>
      </c>
    </row>
    <row r="4" customFormat="false" ht="16.5" hidden="false" customHeight="false" outlineLevel="0" collapsed="false">
      <c r="G4" s="1127"/>
    </row>
    <row r="5" customFormat="false" ht="33" hidden="false" customHeight="true" outlineLevel="0" collapsed="false">
      <c r="A5" s="1128" t="s">
        <v>89</v>
      </c>
      <c r="B5" s="1129" t="s">
        <v>1157</v>
      </c>
      <c r="C5" s="1130" t="s">
        <v>1158</v>
      </c>
      <c r="D5" s="1130" t="s">
        <v>1159</v>
      </c>
      <c r="E5" s="1131" t="s">
        <v>1160</v>
      </c>
      <c r="F5" s="1131" t="s">
        <v>94</v>
      </c>
      <c r="G5" s="1132" t="s">
        <v>95</v>
      </c>
    </row>
    <row r="6" customFormat="false" ht="13.5" hidden="false" customHeight="true" outlineLevel="0" collapsed="false">
      <c r="A6" s="1128"/>
      <c r="B6" s="1133" t="s">
        <v>97</v>
      </c>
      <c r="C6" s="1133"/>
      <c r="D6" s="1133"/>
      <c r="E6" s="1133"/>
      <c r="F6" s="1133"/>
      <c r="G6" s="1133"/>
    </row>
    <row r="7" customFormat="false" ht="14.25" hidden="false" customHeight="false" outlineLevel="0" collapsed="false">
      <c r="A7" s="1134" t="s">
        <v>1161</v>
      </c>
      <c r="B7" s="1135" t="n">
        <v>-1914.079160693</v>
      </c>
      <c r="C7" s="1135" t="n">
        <v>0.582506023</v>
      </c>
      <c r="D7" s="1135" t="n">
        <v>0.0142503</v>
      </c>
      <c r="E7" s="1135" t="s">
        <v>1162</v>
      </c>
      <c r="F7" s="1135" t="s">
        <v>1162</v>
      </c>
      <c r="G7" s="1135" t="n">
        <v>95.52</v>
      </c>
      <c r="H7" s="1136"/>
    </row>
    <row r="8" customFormat="false" ht="12.75" hidden="false" customHeight="false" outlineLevel="0" collapsed="false">
      <c r="A8" s="1137" t="s">
        <v>1163</v>
      </c>
      <c r="B8" s="1138" t="n">
        <v>-2491.88991781733</v>
      </c>
      <c r="C8" s="1138" t="n">
        <v>0.1508</v>
      </c>
      <c r="D8" s="1138" t="n">
        <v>0.0023</v>
      </c>
      <c r="E8" s="1138" t="s">
        <v>143</v>
      </c>
      <c r="F8" s="1138" t="s">
        <v>143</v>
      </c>
      <c r="G8" s="1138" t="n">
        <v>95.01</v>
      </c>
      <c r="H8" s="1136"/>
    </row>
    <row r="9" customFormat="false" ht="12.75" hidden="false" customHeight="false" outlineLevel="0" collapsed="false">
      <c r="A9" s="1139" t="s">
        <v>1164</v>
      </c>
      <c r="B9" s="1140" t="n">
        <v>-1961.84124779833</v>
      </c>
      <c r="C9" s="1140" t="n">
        <v>0.1508</v>
      </c>
      <c r="D9" s="1140" t="n">
        <v>0.0023</v>
      </c>
      <c r="E9" s="20" t="s">
        <v>143</v>
      </c>
      <c r="F9" s="20" t="s">
        <v>143</v>
      </c>
      <c r="G9" s="20" t="n">
        <v>95.01</v>
      </c>
      <c r="H9" s="1136"/>
    </row>
    <row r="10" customFormat="false" ht="13.5" hidden="false" customHeight="false" outlineLevel="0" collapsed="false">
      <c r="A10" s="1141" t="s">
        <v>1165</v>
      </c>
      <c r="B10" s="713" t="n">
        <v>-530.048670019001</v>
      </c>
      <c r="C10" s="713" t="s">
        <v>142</v>
      </c>
      <c r="D10" s="713" t="s">
        <v>142</v>
      </c>
      <c r="E10" s="41" t="s">
        <v>143</v>
      </c>
      <c r="F10" s="41" t="s">
        <v>143</v>
      </c>
      <c r="G10" s="41" t="s">
        <v>143</v>
      </c>
      <c r="H10" s="1136"/>
    </row>
    <row r="11" customFormat="false" ht="12.75" hidden="false" customHeight="false" outlineLevel="0" collapsed="false">
      <c r="A11" s="1137" t="s">
        <v>1166</v>
      </c>
      <c r="B11" s="1138" t="n">
        <v>-205.510926694334</v>
      </c>
      <c r="C11" s="1138" t="s">
        <v>104</v>
      </c>
      <c r="D11" s="1138" t="n">
        <v>0.0118975</v>
      </c>
      <c r="E11" s="1138" t="s">
        <v>143</v>
      </c>
      <c r="F11" s="1138" t="s">
        <v>143</v>
      </c>
      <c r="G11" s="1138" t="s">
        <v>143</v>
      </c>
      <c r="H11" s="1136"/>
    </row>
    <row r="12" customFormat="false" ht="12.75" hidden="false" customHeight="false" outlineLevel="0" collapsed="false">
      <c r="A12" s="1139" t="s">
        <v>1167</v>
      </c>
      <c r="B12" s="1140" t="n">
        <v>-227.801168903</v>
      </c>
      <c r="C12" s="1140" t="s">
        <v>104</v>
      </c>
      <c r="D12" s="1140" t="s">
        <v>104</v>
      </c>
      <c r="E12" s="20" t="s">
        <v>143</v>
      </c>
      <c r="F12" s="20" t="s">
        <v>143</v>
      </c>
      <c r="G12" s="20" t="s">
        <v>143</v>
      </c>
      <c r="H12" s="1136"/>
    </row>
    <row r="13" customFormat="false" ht="13.5" hidden="false" customHeight="false" outlineLevel="0" collapsed="false">
      <c r="A13" s="1141" t="s">
        <v>1168</v>
      </c>
      <c r="B13" s="713" t="n">
        <v>22.2902422086667</v>
      </c>
      <c r="C13" s="713" t="s">
        <v>104</v>
      </c>
      <c r="D13" s="713" t="n">
        <v>0.0118975</v>
      </c>
      <c r="E13" s="41" t="s">
        <v>143</v>
      </c>
      <c r="F13" s="41" t="s">
        <v>143</v>
      </c>
      <c r="G13" s="41" t="s">
        <v>143</v>
      </c>
      <c r="H13" s="1136"/>
    </row>
    <row r="14" customFormat="false" ht="12.75" hidden="false" customHeight="false" outlineLevel="0" collapsed="false">
      <c r="A14" s="1137" t="s">
        <v>1169</v>
      </c>
      <c r="B14" s="1138" t="n">
        <v>303.731401911667</v>
      </c>
      <c r="C14" s="1138" t="n">
        <v>0.001706023</v>
      </c>
      <c r="D14" s="1138" t="n">
        <v>5.28E-005</v>
      </c>
      <c r="E14" s="1138" t="s">
        <v>143</v>
      </c>
      <c r="F14" s="1138" t="s">
        <v>143</v>
      </c>
      <c r="G14" s="1138" t="n">
        <v>0.51</v>
      </c>
      <c r="H14" s="1136"/>
    </row>
    <row r="15" customFormat="false" ht="12.75" hidden="false" customHeight="false" outlineLevel="0" collapsed="false">
      <c r="A15" s="1139" t="s">
        <v>1170</v>
      </c>
      <c r="B15" s="1140" t="n">
        <v>135.114337893333</v>
      </c>
      <c r="C15" s="1140" t="n">
        <v>0.001706023</v>
      </c>
      <c r="D15" s="1140" t="n">
        <v>5.28E-005</v>
      </c>
      <c r="E15" s="20" t="s">
        <v>143</v>
      </c>
      <c r="F15" s="20" t="s">
        <v>143</v>
      </c>
      <c r="G15" s="20" t="n">
        <v>0.51</v>
      </c>
      <c r="H15" s="1136"/>
    </row>
    <row r="16" customFormat="false" ht="13.5" hidden="false" customHeight="false" outlineLevel="0" collapsed="false">
      <c r="A16" s="1141" t="s">
        <v>1171</v>
      </c>
      <c r="B16" s="713" t="n">
        <v>168.617064018333</v>
      </c>
      <c r="C16" s="713" t="s">
        <v>104</v>
      </c>
      <c r="D16" s="713" t="s">
        <v>104</v>
      </c>
      <c r="E16" s="41" t="s">
        <v>143</v>
      </c>
      <c r="F16" s="41" t="s">
        <v>143</v>
      </c>
      <c r="G16" s="41" t="s">
        <v>143</v>
      </c>
      <c r="H16" s="1136"/>
    </row>
    <row r="17" customFormat="false" ht="12.75" hidden="false" customHeight="false" outlineLevel="0" collapsed="false">
      <c r="A17" s="1137" t="s">
        <v>1172</v>
      </c>
      <c r="B17" s="1138" t="n">
        <v>28.3101329353334</v>
      </c>
      <c r="C17" s="1138" t="n">
        <v>0.43</v>
      </c>
      <c r="D17" s="1138" t="s">
        <v>1173</v>
      </c>
      <c r="E17" s="1138" t="s">
        <v>515</v>
      </c>
      <c r="F17" s="1138" t="s">
        <v>515</v>
      </c>
      <c r="G17" s="1138" t="s">
        <v>515</v>
      </c>
      <c r="H17" s="1136"/>
    </row>
    <row r="18" customFormat="false" ht="13.5" hidden="false" customHeight="false" outlineLevel="0" collapsed="false">
      <c r="A18" s="1139" t="s">
        <v>1174</v>
      </c>
      <c r="B18" s="1140" t="n">
        <v>-0.563332634333334</v>
      </c>
      <c r="C18" s="1140" t="s">
        <v>104</v>
      </c>
      <c r="D18" s="1140" t="s">
        <v>104</v>
      </c>
      <c r="E18" s="20" t="s">
        <v>515</v>
      </c>
      <c r="F18" s="20" t="s">
        <v>515</v>
      </c>
      <c r="G18" s="20" t="s">
        <v>515</v>
      </c>
      <c r="H18" s="1136"/>
    </row>
    <row r="19" customFormat="false" ht="13.5" hidden="false" customHeight="false" outlineLevel="0" collapsed="false">
      <c r="A19" s="1141" t="s">
        <v>1175</v>
      </c>
      <c r="B19" s="713" t="n">
        <v>28.8734655696667</v>
      </c>
      <c r="C19" s="713" t="n">
        <v>0.43</v>
      </c>
      <c r="D19" s="713" t="s">
        <v>1173</v>
      </c>
      <c r="E19" s="41" t="s">
        <v>515</v>
      </c>
      <c r="F19" s="41" t="s">
        <v>515</v>
      </c>
      <c r="G19" s="41" t="s">
        <v>515</v>
      </c>
      <c r="H19" s="1136"/>
    </row>
    <row r="20" customFormat="false" ht="12.75" hidden="false" customHeight="false" outlineLevel="0" collapsed="false">
      <c r="A20" s="1137" t="s">
        <v>1176</v>
      </c>
      <c r="B20" s="1138" t="n">
        <v>339.618728042</v>
      </c>
      <c r="C20" s="1138" t="s">
        <v>1173</v>
      </c>
      <c r="D20" s="1138" t="s">
        <v>1173</v>
      </c>
      <c r="E20" s="1138" t="s">
        <v>515</v>
      </c>
      <c r="F20" s="1138" t="s">
        <v>515</v>
      </c>
      <c r="G20" s="1138" t="s">
        <v>515</v>
      </c>
      <c r="H20" s="1136"/>
    </row>
    <row r="21" customFormat="false" ht="13.5" hidden="false" customHeight="false" outlineLevel="0" collapsed="false">
      <c r="A21" s="1139" t="s">
        <v>1177</v>
      </c>
      <c r="B21" s="1140" t="n">
        <v>33.6901799593334</v>
      </c>
      <c r="C21" s="20" t="s">
        <v>515</v>
      </c>
      <c r="D21" s="20" t="s">
        <v>515</v>
      </c>
      <c r="E21" s="20" t="s">
        <v>515</v>
      </c>
      <c r="F21" s="20" t="s">
        <v>515</v>
      </c>
      <c r="G21" s="20" t="s">
        <v>515</v>
      </c>
      <c r="H21" s="1136"/>
    </row>
    <row r="22" customFormat="false" ht="13.5" hidden="false" customHeight="false" outlineLevel="0" collapsed="false">
      <c r="A22" s="1141" t="s">
        <v>1178</v>
      </c>
      <c r="B22" s="713" t="n">
        <v>305.928548082667</v>
      </c>
      <c r="C22" s="41" t="s">
        <v>515</v>
      </c>
      <c r="D22" s="41" t="s">
        <v>515</v>
      </c>
      <c r="E22" s="41" t="s">
        <v>515</v>
      </c>
      <c r="F22" s="41" t="s">
        <v>515</v>
      </c>
      <c r="G22" s="41" t="s">
        <v>515</v>
      </c>
      <c r="H22" s="1136"/>
    </row>
    <row r="23" customFormat="false" ht="12.75" hidden="false" customHeight="false" outlineLevel="0" collapsed="false">
      <c r="A23" s="1137" t="s">
        <v>1179</v>
      </c>
      <c r="B23" s="1138" t="n">
        <v>111.661420929667</v>
      </c>
      <c r="C23" s="1138" t="s">
        <v>1173</v>
      </c>
      <c r="D23" s="1138" t="s">
        <v>1173</v>
      </c>
      <c r="E23" s="1138" t="s">
        <v>515</v>
      </c>
      <c r="F23" s="1138" t="s">
        <v>515</v>
      </c>
      <c r="G23" s="1138" t="s">
        <v>515</v>
      </c>
      <c r="H23" s="1136"/>
    </row>
    <row r="24" customFormat="false" ht="13.5" hidden="false" customHeight="false" outlineLevel="0" collapsed="false">
      <c r="A24" s="1139" t="s">
        <v>1180</v>
      </c>
      <c r="B24" s="654"/>
      <c r="C24" s="654"/>
      <c r="D24" s="654"/>
      <c r="E24" s="654"/>
      <c r="F24" s="654"/>
      <c r="G24" s="654"/>
      <c r="H24" s="1136"/>
    </row>
    <row r="25" customFormat="false" ht="13.5" hidden="false" customHeight="false" outlineLevel="0" collapsed="false">
      <c r="A25" s="1141" t="s">
        <v>1181</v>
      </c>
      <c r="B25" s="713" t="n">
        <v>111.661420929667</v>
      </c>
      <c r="C25" s="41" t="s">
        <v>515</v>
      </c>
      <c r="D25" s="41" t="s">
        <v>515</v>
      </c>
      <c r="E25" s="41" t="s">
        <v>515</v>
      </c>
      <c r="F25" s="41" t="s">
        <v>515</v>
      </c>
      <c r="G25" s="41" t="s">
        <v>515</v>
      </c>
      <c r="H25" s="1136"/>
    </row>
    <row r="26" customFormat="false" ht="14.25" hidden="false" customHeight="false" outlineLevel="0" collapsed="false">
      <c r="A26" s="1142" t="s">
        <v>1182</v>
      </c>
      <c r="B26" s="1138" t="s">
        <v>515</v>
      </c>
      <c r="C26" s="1138" t="s">
        <v>515</v>
      </c>
      <c r="D26" s="1138" t="s">
        <v>515</v>
      </c>
      <c r="E26" s="1138" t="s">
        <v>515</v>
      </c>
      <c r="F26" s="1138" t="s">
        <v>515</v>
      </c>
      <c r="G26" s="1138" t="s">
        <v>515</v>
      </c>
      <c r="H26" s="1136"/>
    </row>
    <row r="27" customFormat="false" ht="13.5" hidden="false" customHeight="false" outlineLevel="0" collapsed="false">
      <c r="A27" s="1143" t="s">
        <v>1183</v>
      </c>
      <c r="B27" s="20" t="s">
        <v>515</v>
      </c>
      <c r="C27" s="20" t="s">
        <v>515</v>
      </c>
      <c r="D27" s="20" t="s">
        <v>515</v>
      </c>
      <c r="E27" s="20" t="s">
        <v>515</v>
      </c>
      <c r="F27" s="20" t="s">
        <v>515</v>
      </c>
      <c r="G27" s="21" t="s">
        <v>515</v>
      </c>
    </row>
    <row r="28" customFormat="false" ht="12.75" hidden="false" customHeight="true" outlineLevel="0" collapsed="false">
      <c r="A28" s="1144" t="s">
        <v>1184</v>
      </c>
      <c r="B28" s="1145"/>
      <c r="C28" s="1145"/>
      <c r="D28" s="1145"/>
      <c r="E28" s="1145"/>
      <c r="F28" s="1146"/>
      <c r="G28" s="1147"/>
    </row>
    <row r="29" customFormat="false" ht="13.5" hidden="false" customHeight="true" outlineLevel="0" collapsed="false">
      <c r="A29" s="1148" t="s">
        <v>1185</v>
      </c>
      <c r="B29" s="20" t="n">
        <v>496.7</v>
      </c>
      <c r="C29" s="20" t="s">
        <v>515</v>
      </c>
      <c r="D29" s="20" t="s">
        <v>515</v>
      </c>
      <c r="E29" s="20" t="s">
        <v>515</v>
      </c>
      <c r="F29" s="20" t="s">
        <v>515</v>
      </c>
      <c r="G29" s="21" t="s">
        <v>515</v>
      </c>
    </row>
    <row r="30" customFormat="false" ht="12.75" hidden="false" customHeight="true" outlineLevel="0" collapsed="false">
      <c r="A30" s="1149" t="s">
        <v>1186</v>
      </c>
      <c r="B30" s="20" t="n">
        <v>-245.7798648</v>
      </c>
      <c r="C30" s="20" t="s">
        <v>515</v>
      </c>
      <c r="D30" s="20" t="s">
        <v>515</v>
      </c>
      <c r="E30" s="20" t="s">
        <v>515</v>
      </c>
      <c r="F30" s="20" t="s">
        <v>515</v>
      </c>
      <c r="G30" s="21" t="s">
        <v>51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7</v>
      </c>
    </row>
    <row r="33" customFormat="false" ht="15.75" hidden="false" customHeight="true" outlineLevel="0" collapsed="false">
      <c r="A33" s="1151" t="s">
        <v>1188</v>
      </c>
    </row>
    <row r="34" customFormat="false" ht="15.75" hidden="false" customHeight="true" outlineLevel="0" collapsed="false">
      <c r="A34" s="1151" t="s">
        <v>1189</v>
      </c>
    </row>
    <row r="35" customFormat="false" ht="15.75" hidden="false" customHeight="true" outlineLevel="0" collapsed="false">
      <c r="A35" s="1152" t="s">
        <v>1190</v>
      </c>
    </row>
    <row r="36" customFormat="false" ht="15.75" hidden="false" customHeight="true" outlineLevel="0" collapsed="false">
      <c r="A36" s="1153" t="s">
        <v>1191</v>
      </c>
    </row>
    <row r="37" customFormat="false" ht="15.75" hidden="false" customHeight="true" outlineLevel="0" collapsed="false">
      <c r="A37" s="1153" t="s">
        <v>1192</v>
      </c>
    </row>
    <row r="38" customFormat="false" ht="12.75" hidden="false" customHeight="true" outlineLevel="0" collapsed="false">
      <c r="A38" s="1151" t="s">
        <v>1193</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4</v>
      </c>
      <c r="B41" s="1156"/>
      <c r="C41" s="1156"/>
      <c r="D41" s="1156"/>
      <c r="E41" s="1156"/>
      <c r="F41" s="1156"/>
      <c r="G41" s="1157"/>
      <c r="H41" s="178"/>
      <c r="I41" s="178"/>
    </row>
    <row r="42" customFormat="false" ht="12.75" hidden="false" customHeight="true" outlineLevel="0" collapsed="false">
      <c r="A42" s="1158" t="s">
        <v>1194</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5</v>
      </c>
      <c r="B44" s="1159"/>
      <c r="C44" s="1159"/>
      <c r="D44" s="1159"/>
      <c r="E44" s="1159"/>
      <c r="F44" s="1159"/>
      <c r="G44" s="1159"/>
    </row>
    <row r="45" customFormat="false" ht="12.75" hidden="false" customHeight="true" outlineLevel="0" collapsed="false">
      <c r="A45" s="62" t="s">
        <v>1196</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4" t="s">
        <v>85</v>
      </c>
    </row>
    <row r="2" customFormat="false" ht="15.75" hidden="false" customHeight="true" outlineLevel="0" collapsed="false">
      <c r="A2" s="4" t="s">
        <v>1198</v>
      </c>
      <c r="Q2" s="114" t="s">
        <v>87</v>
      </c>
    </row>
    <row r="3" customFormat="false" ht="15.75" hidden="false" customHeight="true" outlineLevel="0" collapsed="false">
      <c r="A3" s="4" t="s">
        <v>230</v>
      </c>
      <c r="Q3" s="114" t="s">
        <v>88</v>
      </c>
    </row>
    <row r="4" customFormat="false" ht="12" hidden="false" customHeight="true" outlineLevel="0" collapsed="false">
      <c r="Q4" s="1160"/>
    </row>
    <row r="5" customFormat="false" ht="30" hidden="false" customHeight="true" outlineLevel="0" collapsed="false">
      <c r="A5" s="1161" t="s">
        <v>89</v>
      </c>
      <c r="B5" s="1161"/>
      <c r="C5" s="1162" t="s">
        <v>471</v>
      </c>
      <c r="D5" s="1162"/>
      <c r="E5" s="1162" t="s">
        <v>1199</v>
      </c>
      <c r="F5" s="1162"/>
      <c r="G5" s="1162"/>
      <c r="H5" s="1162"/>
      <c r="I5" s="1162"/>
      <c r="J5" s="1162"/>
      <c r="K5" s="1162" t="s">
        <v>1200</v>
      </c>
      <c r="L5" s="1162"/>
      <c r="M5" s="1162"/>
      <c r="N5" s="1162"/>
      <c r="O5" s="1162"/>
      <c r="P5" s="1162"/>
      <c r="Q5" s="1162" t="s">
        <v>1201</v>
      </c>
    </row>
    <row r="6" customFormat="false" ht="47.25" hidden="false" customHeight="true" outlineLevel="0" collapsed="false">
      <c r="A6" s="1163" t="s">
        <v>1202</v>
      </c>
      <c r="B6" s="1164" t="s">
        <v>1203</v>
      </c>
      <c r="C6" s="1165" t="s">
        <v>1204</v>
      </c>
      <c r="D6" s="1165" t="s">
        <v>1205</v>
      </c>
      <c r="E6" s="1166" t="s">
        <v>1206</v>
      </c>
      <c r="F6" s="1166"/>
      <c r="G6" s="1166"/>
      <c r="H6" s="1167" t="s">
        <v>1207</v>
      </c>
      <c r="I6" s="1168" t="s">
        <v>1208</v>
      </c>
      <c r="J6" s="1168"/>
      <c r="K6" s="1169" t="s">
        <v>1209</v>
      </c>
      <c r="L6" s="1169"/>
      <c r="M6" s="1169"/>
      <c r="N6" s="1167" t="s">
        <v>1210</v>
      </c>
      <c r="O6" s="1168" t="s">
        <v>1211</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12</v>
      </c>
      <c r="F8" s="1170" t="s">
        <v>1213</v>
      </c>
      <c r="G8" s="1170" t="s">
        <v>1214</v>
      </c>
      <c r="H8" s="1167"/>
      <c r="I8" s="1171" t="s">
        <v>1215</v>
      </c>
      <c r="J8" s="1172" t="s">
        <v>1216</v>
      </c>
      <c r="K8" s="1166" t="s">
        <v>1212</v>
      </c>
      <c r="L8" s="1170" t="s">
        <v>1213</v>
      </c>
      <c r="M8" s="1170" t="s">
        <v>1214</v>
      </c>
      <c r="N8" s="1167"/>
      <c r="O8" s="1171" t="s">
        <v>1217</v>
      </c>
      <c r="P8" s="1172" t="s">
        <v>1218</v>
      </c>
      <c r="Q8" s="1162"/>
    </row>
    <row r="9" customFormat="false" ht="15.95" hidden="false" customHeight="true" outlineLevel="0" collapsed="false">
      <c r="A9" s="1163"/>
      <c r="B9" s="1164"/>
      <c r="C9" s="1165"/>
      <c r="D9" s="1165"/>
      <c r="E9" s="1165" t="s">
        <v>1219</v>
      </c>
      <c r="F9" s="1165"/>
      <c r="G9" s="1165"/>
      <c r="H9" s="1165"/>
      <c r="I9" s="1165"/>
      <c r="J9" s="1165"/>
      <c r="K9" s="1165" t="s">
        <v>256</v>
      </c>
      <c r="L9" s="1165"/>
      <c r="M9" s="1165"/>
      <c r="N9" s="1165"/>
      <c r="O9" s="1165"/>
      <c r="P9" s="1165"/>
      <c r="Q9" s="1173" t="s">
        <v>97</v>
      </c>
    </row>
    <row r="10" customFormat="false" ht="14.25" hidden="false" customHeight="true" outlineLevel="0" collapsed="false">
      <c r="A10" s="1174" t="s">
        <v>1220</v>
      </c>
      <c r="B10" s="1175"/>
      <c r="C10" s="1176" t="n">
        <v>1233.300257962</v>
      </c>
      <c r="D10" s="1176" t="n">
        <v>3.507811503</v>
      </c>
      <c r="E10" s="1176" t="n">
        <v>2.93082728711743</v>
      </c>
      <c r="F10" s="750" t="n">
        <v>-2.23276981220971</v>
      </c>
      <c r="G10" s="750" t="n">
        <v>0.698057474907725</v>
      </c>
      <c r="H10" s="750" t="n">
        <v>-0.169730802932703</v>
      </c>
      <c r="I10" s="750" t="n">
        <v>0.0255433495135289</v>
      </c>
      <c r="J10" s="750" t="n">
        <v>-0.66822490033895</v>
      </c>
      <c r="K10" s="1176" t="n">
        <v>3614.590049244</v>
      </c>
      <c r="L10" s="750" t="n">
        <v>-2753.675585368</v>
      </c>
      <c r="M10" s="750" t="n">
        <v>860.914463875999</v>
      </c>
      <c r="N10" s="750" t="n">
        <v>-209.329043041</v>
      </c>
      <c r="O10" s="750" t="n">
        <v>31.413018289</v>
      </c>
      <c r="P10" s="1079" t="n">
        <v>-2.344006992</v>
      </c>
      <c r="Q10" s="1177" t="n">
        <v>-2495.73291781733</v>
      </c>
      <c r="R10" s="1136"/>
    </row>
    <row r="11" customFormat="false" ht="12.75" hidden="false" customHeight="true" outlineLevel="0" collapsed="false">
      <c r="A11" s="1178" t="s">
        <v>1164</v>
      </c>
      <c r="B11" s="1179"/>
      <c r="C11" s="1180" t="n">
        <v>1181.751233673</v>
      </c>
      <c r="D11" s="1180" t="n">
        <v>3.386366074</v>
      </c>
      <c r="E11" s="1180" t="n">
        <v>2.99015202787914</v>
      </c>
      <c r="F11" s="85" t="n">
        <v>-2.29226226003718</v>
      </c>
      <c r="G11" s="85" t="n">
        <v>0.69788976784196</v>
      </c>
      <c r="H11" s="85" t="n">
        <v>-0.242883368123839</v>
      </c>
      <c r="I11" s="1181" t="n">
        <v>0.000589001503765292</v>
      </c>
      <c r="J11" s="148" t="n">
        <v>-0.679999999905503</v>
      </c>
      <c r="K11" s="85" t="n">
        <v>3533.615847816</v>
      </c>
      <c r="L11" s="85" t="n">
        <v>-2708.883753701</v>
      </c>
      <c r="M11" s="85" t="n">
        <v>824.732094114999</v>
      </c>
      <c r="N11" s="85" t="n">
        <v>-287.027719919</v>
      </c>
      <c r="O11" s="1181" t="n">
        <v>0.694058679</v>
      </c>
      <c r="P11" s="148" t="n">
        <v>-2.30272893</v>
      </c>
      <c r="Q11" s="1182" t="n">
        <v>-1965.68424779833</v>
      </c>
    </row>
    <row r="12" customFormat="false" ht="12.75" hidden="false" customHeight="true" outlineLevel="0" collapsed="false">
      <c r="A12" s="1183"/>
      <c r="B12" s="1184" t="s">
        <v>1221</v>
      </c>
      <c r="C12" s="332" t="s">
        <v>104</v>
      </c>
      <c r="D12" s="332" t="s">
        <v>104</v>
      </c>
      <c r="E12" s="1185" t="s">
        <v>104</v>
      </c>
      <c r="F12" s="100" t="s">
        <v>104</v>
      </c>
      <c r="G12" s="100" t="s">
        <v>104</v>
      </c>
      <c r="H12" s="100" t="s">
        <v>104</v>
      </c>
      <c r="I12" s="1186" t="s">
        <v>104</v>
      </c>
      <c r="J12" s="149" t="s">
        <v>104</v>
      </c>
      <c r="K12" s="570" t="s">
        <v>104</v>
      </c>
      <c r="L12" s="570" t="s">
        <v>104</v>
      </c>
      <c r="M12" s="100" t="s">
        <v>104</v>
      </c>
      <c r="N12" s="570" t="s">
        <v>104</v>
      </c>
      <c r="O12" s="1187" t="s">
        <v>104</v>
      </c>
      <c r="P12" s="571" t="s">
        <v>104</v>
      </c>
      <c r="Q12" s="1188" t="s">
        <v>104</v>
      </c>
    </row>
    <row r="13" customFormat="false" ht="12.75" hidden="false" customHeight="true" outlineLevel="0" collapsed="false">
      <c r="A13" s="1183"/>
      <c r="B13" s="1184" t="s">
        <v>1222</v>
      </c>
      <c r="C13" s="332" t="n">
        <v>53.91575203</v>
      </c>
      <c r="D13" s="332" t="n">
        <v>0.03024764</v>
      </c>
      <c r="E13" s="1180" t="n">
        <v>3.22531570742518</v>
      </c>
      <c r="F13" s="85" t="n">
        <v>-3.3107406681572</v>
      </c>
      <c r="G13" s="85" t="n">
        <v>-0.0854249607320185</v>
      </c>
      <c r="H13" s="85" t="n">
        <v>-0.289366848881548</v>
      </c>
      <c r="I13" s="1181" t="n">
        <v>0.000802042061018926</v>
      </c>
      <c r="J13" s="148" t="n">
        <v>-0.679999993387914</v>
      </c>
      <c r="K13" s="572" t="n">
        <v>173.8953219</v>
      </c>
      <c r="L13" s="572" t="n">
        <v>-178.5010729</v>
      </c>
      <c r="M13" s="85" t="n">
        <v>-4.605751</v>
      </c>
      <c r="N13" s="572" t="n">
        <v>-15.60143127</v>
      </c>
      <c r="O13" s="1189" t="n">
        <v>0.043218441</v>
      </c>
      <c r="P13" s="130" t="n">
        <v>-0.020568395</v>
      </c>
      <c r="Q13" s="1182" t="n">
        <v>74.0099514880001</v>
      </c>
    </row>
    <row r="14" customFormat="false" ht="12.75" hidden="false" customHeight="true" outlineLevel="0" collapsed="false">
      <c r="A14" s="1183"/>
      <c r="B14" s="1184" t="s">
        <v>1223</v>
      </c>
      <c r="C14" s="332" t="n">
        <v>130.6767039</v>
      </c>
      <c r="D14" s="332" t="n">
        <v>0.48002926</v>
      </c>
      <c r="E14" s="1180" t="n">
        <v>4.63530805738359</v>
      </c>
      <c r="F14" s="85" t="n">
        <v>-4.42914059909955</v>
      </c>
      <c r="G14" s="85" t="n">
        <v>0.206167458284047</v>
      </c>
      <c r="H14" s="85" t="n">
        <v>-0.380475118870824</v>
      </c>
      <c r="I14" s="1181" t="n">
        <v>-0.000506957656042328</v>
      </c>
      <c r="J14" s="148" t="n">
        <v>-0.680000000416641</v>
      </c>
      <c r="K14" s="572" t="n">
        <v>605.7267785</v>
      </c>
      <c r="L14" s="572" t="n">
        <v>-578.7854946</v>
      </c>
      <c r="M14" s="85" t="n">
        <v>26.9412839</v>
      </c>
      <c r="N14" s="572" t="n">
        <v>-49.71923445</v>
      </c>
      <c r="O14" s="1189" t="n">
        <v>-0.066004201</v>
      </c>
      <c r="P14" s="130" t="n">
        <v>-0.326419897</v>
      </c>
      <c r="Q14" s="1182" t="n">
        <v>84.958040376</v>
      </c>
    </row>
    <row r="15" customFormat="false" ht="12.75" hidden="false" customHeight="true" outlineLevel="0" collapsed="false">
      <c r="A15" s="1183"/>
      <c r="B15" s="1184" t="s">
        <v>1224</v>
      </c>
      <c r="C15" s="332" t="n">
        <v>9.360219787</v>
      </c>
      <c r="D15" s="332" t="n">
        <v>0.205778975</v>
      </c>
      <c r="E15" s="1180" t="n">
        <v>3.92549576250671</v>
      </c>
      <c r="F15" s="85" t="n">
        <v>-3.62893219528628</v>
      </c>
      <c r="G15" s="85" t="n">
        <v>0.296563567220433</v>
      </c>
      <c r="H15" s="85" t="n">
        <v>0.00858992179987793</v>
      </c>
      <c r="I15" s="1181" t="n">
        <v>0.00393218228608937</v>
      </c>
      <c r="J15" s="148" t="n">
        <v>-0.68</v>
      </c>
      <c r="K15" s="572" t="n">
        <v>36.74350311</v>
      </c>
      <c r="L15" s="572" t="n">
        <v>-33.96760294</v>
      </c>
      <c r="M15" s="85" t="n">
        <v>2.77590017</v>
      </c>
      <c r="N15" s="572" t="n">
        <v>0.080403556</v>
      </c>
      <c r="O15" s="1189" t="n">
        <v>0.03599693</v>
      </c>
      <c r="P15" s="130" t="n">
        <v>-0.139929703</v>
      </c>
      <c r="Q15" s="1182" t="n">
        <v>-10.0920268276667</v>
      </c>
    </row>
    <row r="16" customFormat="false" ht="12.75" hidden="false" customHeight="true" outlineLevel="0" collapsed="false">
      <c r="A16" s="1183"/>
      <c r="B16" s="1184" t="s">
        <v>1225</v>
      </c>
      <c r="C16" s="332" t="n">
        <v>8.30285855</v>
      </c>
      <c r="D16" s="332" t="n">
        <v>0.429645976</v>
      </c>
      <c r="E16" s="1180" t="n">
        <v>2.57032225004002</v>
      </c>
      <c r="F16" s="85" t="n">
        <v>-3.19795597866713</v>
      </c>
      <c r="G16" s="85" t="n">
        <v>-0.627633728627112</v>
      </c>
      <c r="H16" s="85" t="n">
        <v>-0.364968715864731</v>
      </c>
      <c r="I16" s="1181" t="n">
        <v>0.00515495683858821</v>
      </c>
      <c r="J16" s="148" t="n">
        <v>-0.680000000744799</v>
      </c>
      <c r="K16" s="572" t="n">
        <v>21.34102207</v>
      </c>
      <c r="L16" s="572" t="n">
        <v>-26.55217614</v>
      </c>
      <c r="M16" s="85" t="n">
        <v>-5.21115407</v>
      </c>
      <c r="N16" s="572" t="n">
        <v>-3.030283623</v>
      </c>
      <c r="O16" s="1189" t="n">
        <v>0.040586071</v>
      </c>
      <c r="P16" s="130" t="n">
        <v>-0.292159264</v>
      </c>
      <c r="Q16" s="1182" t="n">
        <v>31.1410399153334</v>
      </c>
    </row>
    <row r="17" customFormat="false" ht="12.75" hidden="false" customHeight="true" outlineLevel="0" collapsed="false">
      <c r="A17" s="1183"/>
      <c r="B17" s="1184" t="s">
        <v>1226</v>
      </c>
      <c r="C17" s="332" t="n">
        <v>18.83654535</v>
      </c>
      <c r="D17" s="332" t="s">
        <v>104</v>
      </c>
      <c r="E17" s="1180" t="n">
        <v>2.8818234910575</v>
      </c>
      <c r="F17" s="85" t="n">
        <v>-1.40177882405597</v>
      </c>
      <c r="G17" s="85" t="n">
        <v>1.48004466700153</v>
      </c>
      <c r="H17" s="85" t="n">
        <v>-0.00690403710359766</v>
      </c>
      <c r="I17" s="1181" t="n">
        <v>-0.000810553141051419</v>
      </c>
      <c r="J17" s="149" t="s">
        <v>104</v>
      </c>
      <c r="K17" s="572" t="n">
        <v>54.28359888</v>
      </c>
      <c r="L17" s="572" t="n">
        <v>-26.40467039</v>
      </c>
      <c r="M17" s="85" t="n">
        <v>27.87892849</v>
      </c>
      <c r="N17" s="572" t="n">
        <v>-0.130048208</v>
      </c>
      <c r="O17" s="1189" t="n">
        <v>-0.015268021</v>
      </c>
      <c r="P17" s="571" t="s">
        <v>104</v>
      </c>
      <c r="Q17" s="1182" t="n">
        <v>-101.689911623667</v>
      </c>
    </row>
    <row r="18" customFormat="false" ht="12.75" hidden="false" customHeight="true" outlineLevel="0" collapsed="false">
      <c r="A18" s="1183"/>
      <c r="B18" s="1184" t="s">
        <v>1227</v>
      </c>
      <c r="C18" s="332" t="n">
        <v>118.5260406</v>
      </c>
      <c r="D18" s="332" t="n">
        <v>0.421460717</v>
      </c>
      <c r="E18" s="1180" t="n">
        <v>3.3127252940566</v>
      </c>
      <c r="F18" s="85" t="n">
        <v>-3.04167808588723</v>
      </c>
      <c r="G18" s="85" t="n">
        <v>0.271047208169375</v>
      </c>
      <c r="H18" s="85" t="n">
        <v>-0.0666922865303239</v>
      </c>
      <c r="I18" s="1181" t="n">
        <v>0.000565353274751465</v>
      </c>
      <c r="J18" s="148" t="n">
        <v>-0.679999998671288</v>
      </c>
      <c r="K18" s="572" t="n">
        <v>392.6442127</v>
      </c>
      <c r="L18" s="572" t="n">
        <v>-360.5180603</v>
      </c>
      <c r="M18" s="85" t="n">
        <v>32.1261524</v>
      </c>
      <c r="N18" s="572" t="n">
        <v>-7.904772661</v>
      </c>
      <c r="O18" s="1189" t="n">
        <v>0.066770811</v>
      </c>
      <c r="P18" s="130" t="n">
        <v>-0.286593287</v>
      </c>
      <c r="Q18" s="1182" t="n">
        <v>-88.0057099643335</v>
      </c>
    </row>
    <row r="19" customFormat="false" ht="12.75" hidden="false" customHeight="true" outlineLevel="0" collapsed="false">
      <c r="A19" s="1183"/>
      <c r="B19" s="1184" t="s">
        <v>1228</v>
      </c>
      <c r="C19" s="332" t="n">
        <v>93.5285402</v>
      </c>
      <c r="D19" s="332" t="n">
        <v>0.041663429</v>
      </c>
      <c r="E19" s="1180" t="n">
        <v>4.66869051271689</v>
      </c>
      <c r="F19" s="85" t="n">
        <v>-4.37466446097701</v>
      </c>
      <c r="G19" s="85" t="n">
        <v>0.294026051739873</v>
      </c>
      <c r="H19" s="85" t="n">
        <v>-0.322610433194808</v>
      </c>
      <c r="I19" s="1181" t="n">
        <v>0.00111671035129055</v>
      </c>
      <c r="J19" s="148" t="n">
        <v>-0.680000006720522</v>
      </c>
      <c r="K19" s="572" t="n">
        <v>436.6558083</v>
      </c>
      <c r="L19" s="572" t="n">
        <v>-409.1559809</v>
      </c>
      <c r="M19" s="85" t="n">
        <v>27.4998274</v>
      </c>
      <c r="N19" s="572" t="n">
        <v>-30.17328287</v>
      </c>
      <c r="O19" s="1189" t="n">
        <v>0.104397763</v>
      </c>
      <c r="P19" s="130" t="n">
        <v>-0.028331132</v>
      </c>
      <c r="Q19" s="1182" t="n">
        <v>9.52375907633328</v>
      </c>
    </row>
    <row r="20" customFormat="false" ht="12.75" hidden="false" customHeight="true" outlineLevel="0" collapsed="false">
      <c r="A20" s="1183"/>
      <c r="B20" s="1184" t="s">
        <v>1229</v>
      </c>
      <c r="C20" s="332" t="n">
        <v>134.0408796</v>
      </c>
      <c r="D20" s="332" t="n">
        <v>0.278350065</v>
      </c>
      <c r="E20" s="1180" t="n">
        <v>3.92120761120401</v>
      </c>
      <c r="F20" s="85" t="n">
        <v>-2.88350958568314</v>
      </c>
      <c r="G20" s="85" t="n">
        <v>1.03769802552087</v>
      </c>
      <c r="H20" s="85" t="n">
        <v>-0.649960182669526</v>
      </c>
      <c r="I20" s="1181" t="n">
        <v>0.00102029870752623</v>
      </c>
      <c r="J20" s="148" t="n">
        <v>-0.67999999928148</v>
      </c>
      <c r="K20" s="572" t="n">
        <v>525.6021173</v>
      </c>
      <c r="L20" s="572" t="n">
        <v>-386.5081612</v>
      </c>
      <c r="M20" s="85" t="n">
        <v>139.0939561</v>
      </c>
      <c r="N20" s="572" t="n">
        <v>-87.12123459</v>
      </c>
      <c r="O20" s="1189" t="n">
        <v>0.136477736</v>
      </c>
      <c r="P20" s="130" t="n">
        <v>-0.189278044</v>
      </c>
      <c r="Q20" s="1182" t="n">
        <v>-190.373044407334</v>
      </c>
    </row>
    <row r="21" customFormat="false" ht="12.75" hidden="false" customHeight="true" outlineLevel="0" collapsed="false">
      <c r="A21" s="1183"/>
      <c r="B21" s="1184" t="s">
        <v>1230</v>
      </c>
      <c r="C21" s="332" t="n">
        <v>97.35342781</v>
      </c>
      <c r="D21" s="332" t="n">
        <v>0.082358971</v>
      </c>
      <c r="E21" s="1180" t="n">
        <v>2.8065474924339</v>
      </c>
      <c r="F21" s="85" t="n">
        <v>-1.91468482921618</v>
      </c>
      <c r="G21" s="85" t="n">
        <v>0.891862663217713</v>
      </c>
      <c r="H21" s="85" t="n">
        <v>-0.302870547686779</v>
      </c>
      <c r="I21" s="1181" t="n">
        <v>0.000170386921803361</v>
      </c>
      <c r="J21" s="148" t="n">
        <v>-0.680000008742217</v>
      </c>
      <c r="K21" s="572" t="n">
        <v>273.2270187</v>
      </c>
      <c r="L21" s="572" t="n">
        <v>-186.4011313</v>
      </c>
      <c r="M21" s="85" t="n">
        <v>86.8258874</v>
      </c>
      <c r="N21" s="572" t="n">
        <v>-29.485486</v>
      </c>
      <c r="O21" s="1189" t="n">
        <v>0.016573718</v>
      </c>
      <c r="P21" s="130" t="n">
        <v>-0.056004101</v>
      </c>
      <c r="Q21" s="1182" t="n">
        <v>-210.103560395667</v>
      </c>
    </row>
    <row r="22" customFormat="false" ht="12.75" hidden="false" customHeight="true" outlineLevel="0" collapsed="false">
      <c r="A22" s="1183"/>
      <c r="B22" s="1184" t="s">
        <v>1231</v>
      </c>
      <c r="C22" s="332" t="n">
        <v>55.4123321</v>
      </c>
      <c r="D22" s="332" t="n">
        <v>0.025997968</v>
      </c>
      <c r="E22" s="1180" t="n">
        <v>2.52060918042466</v>
      </c>
      <c r="F22" s="85" t="n">
        <v>-1.56004970958441</v>
      </c>
      <c r="G22" s="85" t="n">
        <v>0.960559470840246</v>
      </c>
      <c r="H22" s="85" t="n">
        <v>0.0539364048891925</v>
      </c>
      <c r="I22" s="1181" t="n">
        <v>-0.00118297246111013</v>
      </c>
      <c r="J22" s="148" t="n">
        <v>-0.679999990768509</v>
      </c>
      <c r="K22" s="572" t="n">
        <v>139.672833</v>
      </c>
      <c r="L22" s="572" t="n">
        <v>-86.4459926</v>
      </c>
      <c r="M22" s="85" t="n">
        <v>53.2268404</v>
      </c>
      <c r="N22" s="572" t="n">
        <v>2.98874198</v>
      </c>
      <c r="O22" s="1189" t="n">
        <v>-0.065520508</v>
      </c>
      <c r="P22" s="130" t="n">
        <v>-0.017678618</v>
      </c>
      <c r="Q22" s="1182" t="n">
        <v>-205.818738598</v>
      </c>
    </row>
    <row r="23" customFormat="false" ht="12.75" hidden="false" customHeight="true" outlineLevel="0" collapsed="false">
      <c r="A23" s="1183"/>
      <c r="B23" s="1184" t="s">
        <v>1232</v>
      </c>
      <c r="C23" s="332" t="n">
        <v>24.11472356</v>
      </c>
      <c r="D23" s="332" t="n">
        <v>0.027914496</v>
      </c>
      <c r="E23" s="1180" t="n">
        <v>2.03331390086232</v>
      </c>
      <c r="F23" s="85" t="n">
        <v>-0.665654122057869</v>
      </c>
      <c r="G23" s="85" t="n">
        <v>1.36765977880445</v>
      </c>
      <c r="H23" s="85" t="n">
        <v>-0.285079105795895</v>
      </c>
      <c r="I23" s="1181" t="n">
        <v>-0.00309554822317414</v>
      </c>
      <c r="J23" s="148" t="n">
        <v>-0.679999989969369</v>
      </c>
      <c r="K23" s="572" t="n">
        <v>49.03280263</v>
      </c>
      <c r="L23" s="572" t="n">
        <v>-16.05206514</v>
      </c>
      <c r="M23" s="85" t="n">
        <v>32.98073749</v>
      </c>
      <c r="N23" s="572" t="n">
        <v>-6.874603829</v>
      </c>
      <c r="O23" s="1189" t="n">
        <v>-0.074561879</v>
      </c>
      <c r="P23" s="130" t="n">
        <v>-0.018981857</v>
      </c>
      <c r="Q23" s="1182" t="n">
        <v>-95.3794963916668</v>
      </c>
    </row>
    <row r="24" customFormat="false" ht="12.75" hidden="false" customHeight="true" outlineLevel="0" collapsed="false">
      <c r="A24" s="1183"/>
      <c r="B24" s="1184" t="s">
        <v>1233</v>
      </c>
      <c r="C24" s="332" t="n">
        <v>2.365182606</v>
      </c>
      <c r="D24" s="332" t="s">
        <v>104</v>
      </c>
      <c r="E24" s="1180" t="n">
        <v>4.66634431608026</v>
      </c>
      <c r="F24" s="85" t="n">
        <v>-0.337678325121253</v>
      </c>
      <c r="G24" s="85" t="n">
        <v>4.32866599095901</v>
      </c>
      <c r="H24" s="85" t="n">
        <v>-0.315238417155855</v>
      </c>
      <c r="I24" s="1181" t="n">
        <v>0.00110657925242665</v>
      </c>
      <c r="J24" s="149" t="s">
        <v>104</v>
      </c>
      <c r="K24" s="572" t="n">
        <v>11.03675641</v>
      </c>
      <c r="L24" s="572" t="n">
        <v>-0.798670901</v>
      </c>
      <c r="M24" s="85" t="n">
        <v>10.238085509</v>
      </c>
      <c r="N24" s="572" t="n">
        <v>-0.745596421</v>
      </c>
      <c r="O24" s="1189" t="n">
        <v>0.002617262</v>
      </c>
      <c r="P24" s="571" t="s">
        <v>104</v>
      </c>
      <c r="Q24" s="1182" t="n">
        <v>-34.81538995</v>
      </c>
    </row>
    <row r="25" customFormat="false" ht="12.75" hidden="false" customHeight="true" outlineLevel="0" collapsed="false">
      <c r="A25" s="1183"/>
      <c r="B25" s="1184" t="s">
        <v>1234</v>
      </c>
      <c r="C25" s="332" t="n">
        <v>69.93613955</v>
      </c>
      <c r="D25" s="332" t="n">
        <v>0.877438081</v>
      </c>
      <c r="E25" s="1180" t="n">
        <v>2.88401170550455</v>
      </c>
      <c r="F25" s="85" t="n">
        <v>-1.81038200728081</v>
      </c>
      <c r="G25" s="85" t="n">
        <v>1.07362969822374</v>
      </c>
      <c r="H25" s="85" t="n">
        <v>-0.177101728515411</v>
      </c>
      <c r="I25" s="1181" t="n">
        <v>-0.000381270838285591</v>
      </c>
      <c r="J25" s="148" t="n">
        <v>-0.679999999908826</v>
      </c>
      <c r="K25" s="572" t="n">
        <v>201.6966451</v>
      </c>
      <c r="L25" s="572" t="n">
        <v>-126.6111287</v>
      </c>
      <c r="M25" s="85" t="n">
        <v>75.0855164</v>
      </c>
      <c r="N25" s="572" t="n">
        <v>-12.3858112</v>
      </c>
      <c r="O25" s="1189" t="n">
        <v>-0.026330069</v>
      </c>
      <c r="P25" s="130" t="n">
        <v>-0.596657895</v>
      </c>
      <c r="Q25" s="1182" t="n">
        <v>-227.614629865334</v>
      </c>
    </row>
    <row r="26" customFormat="false" ht="12.75" hidden="false" customHeight="true" outlineLevel="0" collapsed="false">
      <c r="A26" s="1183"/>
      <c r="B26" s="1184" t="s">
        <v>1235</v>
      </c>
      <c r="C26" s="332" t="n">
        <v>227.0237984</v>
      </c>
      <c r="D26" s="332" t="n">
        <v>0.294855246</v>
      </c>
      <c r="E26" s="1180" t="n">
        <v>2.16471168293165</v>
      </c>
      <c r="F26" s="85" t="n">
        <v>-0.983625895936027</v>
      </c>
      <c r="G26" s="85" t="n">
        <v>1.18108578699562</v>
      </c>
      <c r="H26" s="85" t="n">
        <v>-0.233289819760147</v>
      </c>
      <c r="I26" s="1181" t="n">
        <v>0.0012048963056933</v>
      </c>
      <c r="J26" s="148" t="n">
        <v>-0.679999999050381</v>
      </c>
      <c r="K26" s="572" t="n">
        <v>491.4410687</v>
      </c>
      <c r="L26" s="572" t="n">
        <v>-223.3064871</v>
      </c>
      <c r="M26" s="85" t="n">
        <v>268.1345816</v>
      </c>
      <c r="N26" s="572" t="n">
        <v>-52.96234101</v>
      </c>
      <c r="O26" s="1189" t="n">
        <v>0.273184866</v>
      </c>
      <c r="P26" s="130" t="n">
        <v>-0.200501567</v>
      </c>
      <c r="Q26" s="1182" t="n">
        <v>-789.231387593001</v>
      </c>
    </row>
    <row r="27" customFormat="false" ht="12.75" hidden="false" customHeight="true" outlineLevel="0" collapsed="false">
      <c r="A27" s="1183"/>
      <c r="B27" s="1184" t="s">
        <v>1236</v>
      </c>
      <c r="C27" s="332" t="n">
        <v>64.12559487</v>
      </c>
      <c r="D27" s="332" t="n">
        <v>0.097787145</v>
      </c>
      <c r="E27" s="1180" t="n">
        <v>1.88061885031212</v>
      </c>
      <c r="F27" s="85" t="n">
        <v>-0.804152479903537</v>
      </c>
      <c r="G27" s="85" t="n">
        <v>1.07646637040858</v>
      </c>
      <c r="H27" s="85" t="n">
        <v>0.115554675383864</v>
      </c>
      <c r="I27" s="1181" t="n">
        <v>0.00346599027649279</v>
      </c>
      <c r="J27" s="148" t="n">
        <v>-0.680000004090517</v>
      </c>
      <c r="K27" s="572" t="n">
        <v>120.5958025</v>
      </c>
      <c r="L27" s="572" t="n">
        <v>-51.56675614</v>
      </c>
      <c r="M27" s="85" t="n">
        <v>69.02904636</v>
      </c>
      <c r="N27" s="572" t="n">
        <v>7.410012299</v>
      </c>
      <c r="O27" s="1189" t="n">
        <v>0.221919759</v>
      </c>
      <c r="P27" s="130" t="n">
        <v>-0.066495259</v>
      </c>
      <c r="Q27" s="1182" t="n">
        <v>-280.846438249667</v>
      </c>
    </row>
    <row r="28" customFormat="false" ht="12.75" hidden="false" customHeight="true" outlineLevel="0" collapsed="false">
      <c r="A28" s="1183"/>
      <c r="B28" s="1184" t="s">
        <v>1237</v>
      </c>
      <c r="C28" s="332" t="n">
        <v>74.23249476</v>
      </c>
      <c r="D28" s="332" t="n">
        <v>0.092838105</v>
      </c>
      <c r="E28" s="1180" t="n">
        <v>0.000276940928180655</v>
      </c>
      <c r="F28" s="85" t="n">
        <v>-0.233163421301671</v>
      </c>
      <c r="G28" s="85" t="n">
        <v>-0.232886480373491</v>
      </c>
      <c r="H28" s="85" t="n">
        <v>-0.018492597162984</v>
      </c>
      <c r="I28" s="1186" t="s">
        <v>104</v>
      </c>
      <c r="J28" s="148" t="n">
        <v>-0.679999995691424</v>
      </c>
      <c r="K28" s="572" t="n">
        <v>0.020558016</v>
      </c>
      <c r="L28" s="572" t="n">
        <v>-17.30830245</v>
      </c>
      <c r="M28" s="85" t="n">
        <v>-17.287744434</v>
      </c>
      <c r="N28" s="572" t="n">
        <v>-1.372751622</v>
      </c>
      <c r="O28" s="1187" t="s">
        <v>104</v>
      </c>
      <c r="P28" s="130" t="n">
        <v>-0.063129911</v>
      </c>
      <c r="Q28" s="1182" t="n">
        <v>68.6532952123334</v>
      </c>
    </row>
    <row r="29" customFormat="false" ht="12.75" hidden="false" customHeight="true" outlineLevel="0" collapsed="false">
      <c r="A29" s="1190" t="s">
        <v>1238</v>
      </c>
      <c r="B29" s="1191"/>
      <c r="C29" s="1180" t="n">
        <v>51.549024289</v>
      </c>
      <c r="D29" s="1180" t="n">
        <v>0.121445429</v>
      </c>
      <c r="E29" s="1180" t="n">
        <v>1.57081928406701</v>
      </c>
      <c r="F29" s="85" t="n">
        <v>-0.868917157692121</v>
      </c>
      <c r="G29" s="85" t="n">
        <v>0.701902126374891</v>
      </c>
      <c r="H29" s="85" t="n">
        <v>1.5072773529601</v>
      </c>
      <c r="I29" s="1181" t="n">
        <v>0.597324631859988</v>
      </c>
      <c r="J29" s="148" t="n">
        <v>-0.339889795275868</v>
      </c>
      <c r="K29" s="85" t="n">
        <v>80.974201428</v>
      </c>
      <c r="L29" s="85" t="n">
        <v>-44.791831667</v>
      </c>
      <c r="M29" s="85" t="n">
        <v>36.182369761</v>
      </c>
      <c r="N29" s="85" t="n">
        <v>77.698676878</v>
      </c>
      <c r="O29" s="1181" t="n">
        <v>30.71895961</v>
      </c>
      <c r="P29" s="148" t="n">
        <v>-0.041278062</v>
      </c>
      <c r="Q29" s="1182" t="n">
        <v>-530.048670019001</v>
      </c>
    </row>
    <row r="30" customFormat="false" ht="13.5" hidden="false" customHeight="true" outlineLevel="0" collapsed="false">
      <c r="A30" s="1192" t="s">
        <v>1239</v>
      </c>
      <c r="B30" s="1193"/>
      <c r="C30" s="1180" t="n">
        <v>0.088866233</v>
      </c>
      <c r="D30" s="1180" t="n">
        <v>0.005099649</v>
      </c>
      <c r="E30" s="1180" t="n">
        <v>1.88657584934426</v>
      </c>
      <c r="F30" s="85" t="n">
        <v>-0.537143911568751</v>
      </c>
      <c r="G30" s="85" t="n">
        <v>1.34943193777551</v>
      </c>
      <c r="H30" s="85" t="n">
        <v>0.130656275258117</v>
      </c>
      <c r="I30" s="1181" t="n">
        <v>0.541628103158653</v>
      </c>
      <c r="J30" s="148" t="n">
        <v>-0.679999937250583</v>
      </c>
      <c r="K30" s="85" t="n">
        <v>0.167652889</v>
      </c>
      <c r="L30" s="85" t="n">
        <v>-0.047733956</v>
      </c>
      <c r="M30" s="85" t="n">
        <v>0.119918933</v>
      </c>
      <c r="N30" s="85" t="n">
        <v>0.011610931</v>
      </c>
      <c r="O30" s="1181" t="n">
        <v>0.045370336</v>
      </c>
      <c r="P30" s="148" t="n">
        <v>-0.003467761</v>
      </c>
      <c r="Q30" s="1182" t="n">
        <v>-0.635918943000001</v>
      </c>
    </row>
    <row r="31" customFormat="false" ht="12.75" hidden="false" customHeight="true" outlineLevel="0" collapsed="false">
      <c r="A31" s="1194"/>
      <c r="B31" s="1184" t="s">
        <v>1221</v>
      </c>
      <c r="C31" s="332" t="n">
        <v>0.074475732</v>
      </c>
      <c r="D31" s="332" t="n">
        <v>0.004932993</v>
      </c>
      <c r="E31" s="1180" t="n">
        <v>1.53260574867529</v>
      </c>
      <c r="F31" s="100" t="s">
        <v>104</v>
      </c>
      <c r="G31" s="85" t="n">
        <v>1.53260574867529</v>
      </c>
      <c r="H31" s="100" t="s">
        <v>104</v>
      </c>
      <c r="I31" s="1181" t="n">
        <v>0.41984923832235</v>
      </c>
      <c r="J31" s="148" t="n">
        <v>-0.679999951347995</v>
      </c>
      <c r="K31" s="572" t="n">
        <v>0.114141935</v>
      </c>
      <c r="L31" s="570" t="s">
        <v>104</v>
      </c>
      <c r="M31" s="85" t="n">
        <v>0.114141935</v>
      </c>
      <c r="N31" s="570" t="s">
        <v>104</v>
      </c>
      <c r="O31" s="1189" t="n">
        <v>0.029197466</v>
      </c>
      <c r="P31" s="130" t="n">
        <v>-0.003354435</v>
      </c>
      <c r="Q31" s="1182" t="n">
        <v>-0.513278208666667</v>
      </c>
    </row>
    <row r="32" customFormat="false" ht="12.75" hidden="false" customHeight="true" outlineLevel="0" collapsed="false">
      <c r="A32" s="1194"/>
      <c r="B32" s="1184" t="s">
        <v>1240</v>
      </c>
      <c r="C32" s="332" t="n">
        <v>0.014390501</v>
      </c>
      <c r="D32" s="332" t="n">
        <v>0.000166656</v>
      </c>
      <c r="E32" s="1180" t="n">
        <v>3.71849138539374</v>
      </c>
      <c r="F32" s="85" t="n">
        <v>-3.31704615426523</v>
      </c>
      <c r="G32" s="85" t="n">
        <v>0.401445231128506</v>
      </c>
      <c r="H32" s="85" t="n">
        <v>0.806846891571044</v>
      </c>
      <c r="I32" s="1181" t="n">
        <v>1.13702518552473</v>
      </c>
      <c r="J32" s="148" t="n">
        <v>-0.679999519969278</v>
      </c>
      <c r="K32" s="572" t="n">
        <v>0.053510954</v>
      </c>
      <c r="L32" s="572" t="n">
        <v>-0.047733956</v>
      </c>
      <c r="M32" s="85" t="n">
        <v>0.005776998</v>
      </c>
      <c r="N32" s="572" t="n">
        <v>0.011610931</v>
      </c>
      <c r="O32" s="1189" t="n">
        <v>0.01617287</v>
      </c>
      <c r="P32" s="130" t="n">
        <v>-0.000113326</v>
      </c>
      <c r="Q32" s="1182" t="n">
        <v>-0.122640734333333</v>
      </c>
    </row>
    <row r="33" customFormat="false" ht="12.75" hidden="false" customHeight="true" outlineLevel="0" collapsed="false">
      <c r="A33" s="1194"/>
      <c r="B33" s="1184" t="s">
        <v>1237</v>
      </c>
      <c r="C33" s="332" t="s">
        <v>104</v>
      </c>
      <c r="D33" s="332" t="s">
        <v>104</v>
      </c>
      <c r="E33" s="1185" t="s">
        <v>104</v>
      </c>
      <c r="F33" s="100" t="s">
        <v>104</v>
      </c>
      <c r="G33" s="100" t="s">
        <v>104</v>
      </c>
      <c r="H33" s="100" t="s">
        <v>104</v>
      </c>
      <c r="I33" s="1186" t="s">
        <v>104</v>
      </c>
      <c r="J33" s="149" t="s">
        <v>104</v>
      </c>
      <c r="K33" s="570" t="s">
        <v>104</v>
      </c>
      <c r="L33" s="570" t="s">
        <v>104</v>
      </c>
      <c r="M33" s="100" t="s">
        <v>104</v>
      </c>
      <c r="N33" s="570" t="s">
        <v>104</v>
      </c>
      <c r="O33" s="1187" t="s">
        <v>104</v>
      </c>
      <c r="P33" s="571" t="s">
        <v>104</v>
      </c>
      <c r="Q33" s="1188" t="s">
        <v>104</v>
      </c>
    </row>
    <row r="34" customFormat="false" ht="12.75" hidden="false" customHeight="true" outlineLevel="0" collapsed="false">
      <c r="A34" s="1192" t="s">
        <v>1241</v>
      </c>
      <c r="B34" s="1193"/>
      <c r="C34" s="1180" t="n">
        <v>48.664595299</v>
      </c>
      <c r="D34" s="1180" t="n">
        <v>0.025309808</v>
      </c>
      <c r="E34" s="1180" t="n">
        <v>1.52920362774555</v>
      </c>
      <c r="F34" s="85" t="n">
        <v>-0.835172930141169</v>
      </c>
      <c r="G34" s="85" t="n">
        <v>0.694030697604384</v>
      </c>
      <c r="H34" s="85" t="n">
        <v>1.54260533656472</v>
      </c>
      <c r="I34" s="1181" t="n">
        <v>0.501046677474516</v>
      </c>
      <c r="J34" s="148" t="n">
        <v>-0.679999982615435</v>
      </c>
      <c r="K34" s="85" t="n">
        <v>74.418075674</v>
      </c>
      <c r="L34" s="85" t="n">
        <v>-40.64335265</v>
      </c>
      <c r="M34" s="85" t="n">
        <v>33.774723024</v>
      </c>
      <c r="N34" s="85" t="n">
        <v>75.07026441</v>
      </c>
      <c r="O34" s="1181" t="n">
        <v>24.37055239</v>
      </c>
      <c r="P34" s="148" t="n">
        <v>-0.017210669</v>
      </c>
      <c r="Q34" s="1182" t="n">
        <v>-488.393873568334</v>
      </c>
    </row>
    <row r="35" customFormat="false" ht="12.75" hidden="false" customHeight="true" outlineLevel="0" collapsed="false">
      <c r="A35" s="1194"/>
      <c r="B35" s="1184" t="s">
        <v>1221</v>
      </c>
      <c r="C35" s="332" t="n">
        <v>1.152171159</v>
      </c>
      <c r="D35" s="332" t="n">
        <v>0.000933271</v>
      </c>
      <c r="E35" s="1180" t="n">
        <v>0.963838154883028</v>
      </c>
      <c r="F35" s="100" t="s">
        <v>104</v>
      </c>
      <c r="G35" s="85" t="n">
        <v>0.963838154883028</v>
      </c>
      <c r="H35" s="100" t="s">
        <v>104</v>
      </c>
      <c r="I35" s="1181" t="n">
        <v>0.357308534828208</v>
      </c>
      <c r="J35" s="148" t="n">
        <v>-0.679999699979963</v>
      </c>
      <c r="K35" s="572" t="n">
        <v>1.110506524</v>
      </c>
      <c r="L35" s="570" t="s">
        <v>104</v>
      </c>
      <c r="M35" s="85" t="n">
        <v>1.110506524</v>
      </c>
      <c r="N35" s="570" t="s">
        <v>104</v>
      </c>
      <c r="O35" s="1189" t="n">
        <v>0.411347123</v>
      </c>
      <c r="P35" s="130" t="n">
        <v>-0.000634624</v>
      </c>
      <c r="Q35" s="1182" t="n">
        <v>-5.57780308433334</v>
      </c>
    </row>
    <row r="36" customFormat="false" ht="12.75" hidden="false" customHeight="true" outlineLevel="0" collapsed="false">
      <c r="A36" s="1194"/>
      <c r="B36" s="1184" t="s">
        <v>1240</v>
      </c>
      <c r="C36" s="332" t="n">
        <v>30.56562732</v>
      </c>
      <c r="D36" s="332" t="n">
        <v>0.020658838</v>
      </c>
      <c r="E36" s="1180" t="n">
        <v>2.39836625574613</v>
      </c>
      <c r="F36" s="85" t="n">
        <v>-1.32970778660924</v>
      </c>
      <c r="G36" s="85" t="n">
        <v>1.06865846913689</v>
      </c>
      <c r="H36" s="85" t="n">
        <v>1.63254863273652</v>
      </c>
      <c r="I36" s="1181" t="n">
        <v>0.557868036761656</v>
      </c>
      <c r="J36" s="148" t="n">
        <v>-0.680000007744869</v>
      </c>
      <c r="K36" s="572" t="n">
        <v>73.30756915</v>
      </c>
      <c r="L36" s="572" t="n">
        <v>-40.64335265</v>
      </c>
      <c r="M36" s="85" t="n">
        <v>32.6642165</v>
      </c>
      <c r="N36" s="572" t="n">
        <v>49.89987309</v>
      </c>
      <c r="O36" s="1189" t="n">
        <v>17.0400616</v>
      </c>
      <c r="P36" s="130" t="n">
        <v>-0.01404801</v>
      </c>
      <c r="Q36" s="1182" t="n">
        <v>-365.16371166</v>
      </c>
    </row>
    <row r="37" customFormat="false" ht="12.75" hidden="false" customHeight="true" outlineLevel="0" collapsed="false">
      <c r="A37" s="1194"/>
      <c r="B37" s="1184" t="s">
        <v>1237</v>
      </c>
      <c r="C37" s="332" t="n">
        <v>16.94679682</v>
      </c>
      <c r="D37" s="332" t="n">
        <v>0.003717699</v>
      </c>
      <c r="E37" s="1185" t="s">
        <v>104</v>
      </c>
      <c r="F37" s="100" t="s">
        <v>104</v>
      </c>
      <c r="G37" s="100" t="s">
        <v>104</v>
      </c>
      <c r="H37" s="85" t="n">
        <v>1.48525952056585</v>
      </c>
      <c r="I37" s="1181" t="n">
        <v>0.408375810417134</v>
      </c>
      <c r="J37" s="148" t="n">
        <v>-0.679999913925253</v>
      </c>
      <c r="K37" s="570" t="s">
        <v>104</v>
      </c>
      <c r="L37" s="570" t="s">
        <v>104</v>
      </c>
      <c r="M37" s="100" t="s">
        <v>104</v>
      </c>
      <c r="N37" s="572" t="n">
        <v>25.17039132</v>
      </c>
      <c r="O37" s="1189" t="n">
        <v>6.919143667</v>
      </c>
      <c r="P37" s="130" t="n">
        <v>-0.002528035</v>
      </c>
      <c r="Q37" s="1182" t="n">
        <v>-117.652358824</v>
      </c>
    </row>
    <row r="38" customFormat="false" ht="12.75" hidden="false" customHeight="true" outlineLevel="0" collapsed="false">
      <c r="A38" s="1192" t="s">
        <v>1242</v>
      </c>
      <c r="B38" s="1193"/>
      <c r="C38" s="1180" t="n">
        <v>0.610379248</v>
      </c>
      <c r="D38" s="1180" t="n">
        <v>0.075049911</v>
      </c>
      <c r="E38" s="1180" t="n">
        <v>2.66544463353053</v>
      </c>
      <c r="F38" s="85" t="n">
        <v>-2.01678779223503</v>
      </c>
      <c r="G38" s="85" t="n">
        <v>0.648656841295496</v>
      </c>
      <c r="H38" s="85" t="n">
        <v>1.21996748650931</v>
      </c>
      <c r="I38" s="1181" t="n">
        <v>1.05523556427097</v>
      </c>
      <c r="J38" s="148" t="n">
        <v>-0.680000006928722</v>
      </c>
      <c r="K38" s="85" t="n">
        <v>1.626932091</v>
      </c>
      <c r="L38" s="85" t="n">
        <v>-1.231005416</v>
      </c>
      <c r="M38" s="85" t="n">
        <v>0.395926675</v>
      </c>
      <c r="N38" s="85" t="n">
        <v>0.744642837</v>
      </c>
      <c r="O38" s="1181" t="n">
        <v>0.564898555</v>
      </c>
      <c r="P38" s="148" t="n">
        <v>-0.05103394</v>
      </c>
      <c r="Q38" s="1182" t="n">
        <v>-6.06625846566667</v>
      </c>
    </row>
    <row r="39" customFormat="false" ht="12.75" hidden="false" customHeight="true" outlineLevel="0" collapsed="false">
      <c r="A39" s="1194"/>
      <c r="B39" s="1184" t="s">
        <v>1221</v>
      </c>
      <c r="C39" s="332" t="n">
        <v>0.023267909</v>
      </c>
      <c r="D39" s="332" t="n">
        <v>0.000249983</v>
      </c>
      <c r="E39" s="1180" t="n">
        <v>1.14736021186949</v>
      </c>
      <c r="F39" s="100" t="s">
        <v>104</v>
      </c>
      <c r="G39" s="85" t="n">
        <v>1.14736021186949</v>
      </c>
      <c r="H39" s="100" t="s">
        <v>104</v>
      </c>
      <c r="I39" s="1181" t="n">
        <v>0.86270083586158</v>
      </c>
      <c r="J39" s="148" t="n">
        <v>-0.68000224015233</v>
      </c>
      <c r="K39" s="572" t="n">
        <v>0.026696673</v>
      </c>
      <c r="L39" s="570" t="s">
        <v>104</v>
      </c>
      <c r="M39" s="85" t="n">
        <v>0.026696673</v>
      </c>
      <c r="N39" s="570" t="s">
        <v>104</v>
      </c>
      <c r="O39" s="1189" t="n">
        <v>0.019857584</v>
      </c>
      <c r="P39" s="130" t="n">
        <v>-0.000169989</v>
      </c>
      <c r="Q39" s="1182" t="n">
        <v>-0.170075649333334</v>
      </c>
    </row>
    <row r="40" customFormat="false" ht="12.75" hidden="false" customHeight="true" outlineLevel="0" collapsed="false">
      <c r="A40" s="1194"/>
      <c r="B40" s="1184" t="s">
        <v>1240</v>
      </c>
      <c r="C40" s="332" t="n">
        <v>0.476720368</v>
      </c>
      <c r="D40" s="332" t="n">
        <v>0.068113213</v>
      </c>
      <c r="E40" s="1180" t="n">
        <v>3.35675906761341</v>
      </c>
      <c r="F40" s="85" t="n">
        <v>-2.58223792946896</v>
      </c>
      <c r="G40" s="85" t="n">
        <v>0.774521138144448</v>
      </c>
      <c r="H40" s="85" t="n">
        <v>1.24976157301506</v>
      </c>
      <c r="I40" s="1181" t="n">
        <v>1.02829546389123</v>
      </c>
      <c r="J40" s="148" t="n">
        <v>-0.68000000234903</v>
      </c>
      <c r="K40" s="572" t="n">
        <v>1.600235418</v>
      </c>
      <c r="L40" s="572" t="n">
        <v>-1.231005416</v>
      </c>
      <c r="M40" s="85" t="n">
        <v>0.369230002</v>
      </c>
      <c r="N40" s="572" t="n">
        <v>0.595786797</v>
      </c>
      <c r="O40" s="1189" t="n">
        <v>0.420168884</v>
      </c>
      <c r="P40" s="130" t="n">
        <v>-0.046316985</v>
      </c>
      <c r="Q40" s="1182" t="n">
        <v>-4.90918522600001</v>
      </c>
      <c r="R40" s="63"/>
    </row>
    <row r="41" customFormat="false" ht="12.75" hidden="false" customHeight="true" outlineLevel="0" collapsed="false">
      <c r="A41" s="1194"/>
      <c r="B41" s="1184" t="s">
        <v>1237</v>
      </c>
      <c r="C41" s="332" t="n">
        <v>0.110390971</v>
      </c>
      <c r="D41" s="332" t="n">
        <v>0.006686715</v>
      </c>
      <c r="E41" s="1185" t="s">
        <v>104</v>
      </c>
      <c r="F41" s="100" t="s">
        <v>104</v>
      </c>
      <c r="G41" s="100" t="s">
        <v>104</v>
      </c>
      <c r="H41" s="85" t="n">
        <v>1.34844397736116</v>
      </c>
      <c r="I41" s="1181" t="n">
        <v>1.20411728328681</v>
      </c>
      <c r="J41" s="148" t="n">
        <v>-0.679999970089947</v>
      </c>
      <c r="K41" s="570" t="s">
        <v>104</v>
      </c>
      <c r="L41" s="570" t="s">
        <v>104</v>
      </c>
      <c r="M41" s="100" t="s">
        <v>104</v>
      </c>
      <c r="N41" s="572" t="n">
        <v>0.14885604</v>
      </c>
      <c r="O41" s="1189" t="n">
        <v>0.124872087</v>
      </c>
      <c r="P41" s="130" t="n">
        <v>-0.004546966</v>
      </c>
      <c r="Q41" s="1182" t="n">
        <v>-0.986997590333334</v>
      </c>
    </row>
    <row r="42" customFormat="false" ht="12.75" hidden="false" customHeight="true" outlineLevel="0" collapsed="false">
      <c r="A42" s="1192" t="s">
        <v>1243</v>
      </c>
      <c r="B42" s="1193"/>
      <c r="C42" s="1180" t="n">
        <v>1.216523492</v>
      </c>
      <c r="D42" s="1180" t="n">
        <v>0.015986061</v>
      </c>
      <c r="E42" s="1180" t="n">
        <v>2.34359005950047</v>
      </c>
      <c r="F42" s="85" t="n">
        <v>-1.37014502634857</v>
      </c>
      <c r="G42" s="85" t="n">
        <v>0.973445033151896</v>
      </c>
      <c r="H42" s="85" t="n">
        <v>0.497581137545349</v>
      </c>
      <c r="I42" s="1181" t="n">
        <v>1.4538529711199</v>
      </c>
      <c r="J42" s="148" t="n">
        <v>1.90380281921857</v>
      </c>
      <c r="K42" s="85" t="n">
        <v>2.851032363</v>
      </c>
      <c r="L42" s="85" t="n">
        <v>-1.666813612</v>
      </c>
      <c r="M42" s="85" t="n">
        <v>1.184218751</v>
      </c>
      <c r="N42" s="85" t="n">
        <v>0.605319143</v>
      </c>
      <c r="O42" s="1181" t="n">
        <v>1.745404911</v>
      </c>
      <c r="P42" s="148" t="n">
        <v>0.030434308</v>
      </c>
      <c r="Q42" s="1182" t="n">
        <v>-13.0730494143333</v>
      </c>
    </row>
    <row r="43" customFormat="false" ht="12.75" hidden="false" customHeight="true" outlineLevel="0" collapsed="false">
      <c r="A43" s="1194"/>
      <c r="B43" s="1184" t="s">
        <v>1221</v>
      </c>
      <c r="C43" s="332" t="n">
        <v>0.61444172</v>
      </c>
      <c r="D43" s="332" t="n">
        <v>0.00655082</v>
      </c>
      <c r="E43" s="1180" t="n">
        <v>1.39475965108619</v>
      </c>
      <c r="F43" s="100" t="s">
        <v>104</v>
      </c>
      <c r="G43" s="85" t="n">
        <v>1.39475965108619</v>
      </c>
      <c r="H43" s="100" t="s">
        <v>104</v>
      </c>
      <c r="I43" s="1181" t="n">
        <v>1.44935795880478</v>
      </c>
      <c r="J43" s="148" t="n">
        <v>0.0538581429500429</v>
      </c>
      <c r="K43" s="572" t="n">
        <v>0.856998519</v>
      </c>
      <c r="L43" s="570" t="s">
        <v>104</v>
      </c>
      <c r="M43" s="85" t="n">
        <v>0.856998519</v>
      </c>
      <c r="N43" s="570" t="s">
        <v>104</v>
      </c>
      <c r="O43" s="1189" t="n">
        <v>0.881051514</v>
      </c>
      <c r="P43" s="130" t="n">
        <v>0.000352815</v>
      </c>
      <c r="Q43" s="1182" t="n">
        <v>-6.37414377600001</v>
      </c>
    </row>
    <row r="44" customFormat="false" ht="12.75" hidden="false" customHeight="true" outlineLevel="0" collapsed="false">
      <c r="A44" s="1194"/>
      <c r="B44" s="1184" t="s">
        <v>1240</v>
      </c>
      <c r="C44" s="332" t="n">
        <v>0.587749441</v>
      </c>
      <c r="D44" s="332" t="n">
        <v>0.009435241</v>
      </c>
      <c r="E44" s="1180" t="n">
        <v>3.39265970309957</v>
      </c>
      <c r="F44" s="85" t="n">
        <v>-2.83592547389594</v>
      </c>
      <c r="G44" s="85" t="n">
        <v>0.556734229203631</v>
      </c>
      <c r="H44" s="85" t="n">
        <v>1.00220721605076</v>
      </c>
      <c r="I44" s="1181" t="n">
        <v>1.43348068057122</v>
      </c>
      <c r="J44" s="148" t="n">
        <v>3.18820610941469</v>
      </c>
      <c r="K44" s="572" t="n">
        <v>1.994033844</v>
      </c>
      <c r="L44" s="572" t="n">
        <v>-1.666813612</v>
      </c>
      <c r="M44" s="85" t="n">
        <v>0.327220232</v>
      </c>
      <c r="N44" s="572" t="n">
        <v>0.589046731</v>
      </c>
      <c r="O44" s="1189" t="n">
        <v>0.829002233</v>
      </c>
      <c r="P44" s="130" t="n">
        <v>0.030081493</v>
      </c>
      <c r="Q44" s="1182" t="n">
        <v>-6.50961919300001</v>
      </c>
    </row>
    <row r="45" customFormat="false" ht="12.75" hidden="false" customHeight="true" outlineLevel="0" collapsed="false">
      <c r="A45" s="1194"/>
      <c r="B45" s="1184" t="s">
        <v>1237</v>
      </c>
      <c r="C45" s="332" t="n">
        <v>0.014332331</v>
      </c>
      <c r="D45" s="332" t="s">
        <v>104</v>
      </c>
      <c r="E45" s="1185" t="s">
        <v>104</v>
      </c>
      <c r="F45" s="100" t="s">
        <v>104</v>
      </c>
      <c r="G45" s="100" t="s">
        <v>104</v>
      </c>
      <c r="H45" s="85" t="n">
        <v>1.1353639544049</v>
      </c>
      <c r="I45" s="1181" t="n">
        <v>2.46653276427959</v>
      </c>
      <c r="J45" s="149" t="s">
        <v>104</v>
      </c>
      <c r="K45" s="570" t="s">
        <v>104</v>
      </c>
      <c r="L45" s="570" t="s">
        <v>104</v>
      </c>
      <c r="M45" s="100" t="s">
        <v>104</v>
      </c>
      <c r="N45" s="572" t="n">
        <v>0.016272412</v>
      </c>
      <c r="O45" s="1189" t="n">
        <v>0.035351164</v>
      </c>
      <c r="P45" s="571" t="s">
        <v>104</v>
      </c>
      <c r="Q45" s="1182" t="n">
        <v>-0.189286445333334</v>
      </c>
    </row>
    <row r="46" customFormat="false" ht="12.75" hidden="false" customHeight="true" outlineLevel="0" collapsed="false">
      <c r="A46" s="1192" t="s">
        <v>1244</v>
      </c>
      <c r="B46" s="1193"/>
      <c r="C46" s="1180" t="n">
        <v>0.968660017</v>
      </c>
      <c r="D46" s="1185" t="s">
        <v>104</v>
      </c>
      <c r="E46" s="1180" t="n">
        <v>1.97232091494492</v>
      </c>
      <c r="F46" s="85" t="n">
        <v>-1.24184544823635</v>
      </c>
      <c r="G46" s="85" t="n">
        <v>0.730475466708563</v>
      </c>
      <c r="H46" s="85" t="n">
        <v>1.30782682754211</v>
      </c>
      <c r="I46" s="1181" t="n">
        <v>4.12191413698043</v>
      </c>
      <c r="J46" s="149" t="s">
        <v>104</v>
      </c>
      <c r="K46" s="85" t="n">
        <v>1.910508411</v>
      </c>
      <c r="L46" s="85" t="n">
        <v>-1.202926033</v>
      </c>
      <c r="M46" s="85" t="n">
        <v>0.707582378</v>
      </c>
      <c r="N46" s="85" t="n">
        <v>1.266839557</v>
      </c>
      <c r="O46" s="1181" t="n">
        <v>3.992733418</v>
      </c>
      <c r="P46" s="149" t="s">
        <v>104</v>
      </c>
      <c r="Q46" s="1182" t="n">
        <v>-21.8795696276667</v>
      </c>
    </row>
    <row r="47" customFormat="false" ht="12.75" hidden="false" customHeight="true" outlineLevel="0" collapsed="false">
      <c r="A47" s="1194"/>
      <c r="B47" s="1184" t="s">
        <v>1221</v>
      </c>
      <c r="C47" s="332" t="n">
        <v>0.03856785</v>
      </c>
      <c r="D47" s="332" t="s">
        <v>104</v>
      </c>
      <c r="E47" s="1180" t="n">
        <v>1.14881016183168</v>
      </c>
      <c r="F47" s="100" t="s">
        <v>104</v>
      </c>
      <c r="G47" s="85" t="n">
        <v>1.14881016183168</v>
      </c>
      <c r="H47" s="100" t="s">
        <v>104</v>
      </c>
      <c r="I47" s="1181" t="n">
        <v>3.77282482689598</v>
      </c>
      <c r="J47" s="149" t="s">
        <v>104</v>
      </c>
      <c r="K47" s="572" t="n">
        <v>0.044307138</v>
      </c>
      <c r="L47" s="570" t="s">
        <v>104</v>
      </c>
      <c r="M47" s="85" t="n">
        <v>0.044307138</v>
      </c>
      <c r="N47" s="570" t="s">
        <v>104</v>
      </c>
      <c r="O47" s="1189" t="n">
        <v>0.145509742</v>
      </c>
      <c r="P47" s="752" t="s">
        <v>104</v>
      </c>
      <c r="Q47" s="1182" t="n">
        <v>-0.695995226666667</v>
      </c>
    </row>
    <row r="48" customFormat="false" ht="12.75" hidden="false" customHeight="true" outlineLevel="0" collapsed="false">
      <c r="A48" s="1194"/>
      <c r="B48" s="1184" t="s">
        <v>1240</v>
      </c>
      <c r="C48" s="332" t="n">
        <v>0.656558787</v>
      </c>
      <c r="D48" s="332" t="s">
        <v>104</v>
      </c>
      <c r="E48" s="1180" t="n">
        <v>2.84239783238176</v>
      </c>
      <c r="F48" s="85" t="n">
        <v>-1.83216805077959</v>
      </c>
      <c r="G48" s="85" t="n">
        <v>1.01022978160218</v>
      </c>
      <c r="H48" s="85" t="n">
        <v>1.34253701184567</v>
      </c>
      <c r="I48" s="1181" t="n">
        <v>4.18736312944967</v>
      </c>
      <c r="J48" s="149" t="s">
        <v>104</v>
      </c>
      <c r="K48" s="572" t="n">
        <v>1.866201273</v>
      </c>
      <c r="L48" s="572" t="n">
        <v>-1.202926033</v>
      </c>
      <c r="M48" s="85" t="n">
        <v>0.66327524</v>
      </c>
      <c r="N48" s="572" t="n">
        <v>0.881454472</v>
      </c>
      <c r="O48" s="1189" t="n">
        <v>2.749250057</v>
      </c>
      <c r="P48" s="752" t="s">
        <v>104</v>
      </c>
      <c r="Q48" s="1182" t="n">
        <v>-15.7445924863333</v>
      </c>
    </row>
    <row r="49" customFormat="false" ht="12.75" hidden="false" customHeight="true" outlineLevel="0" collapsed="false">
      <c r="A49" s="1194"/>
      <c r="B49" s="1184" t="s">
        <v>1237</v>
      </c>
      <c r="C49" s="332" t="n">
        <v>0.27353338</v>
      </c>
      <c r="D49" s="332" t="s">
        <v>104</v>
      </c>
      <c r="E49" s="1185" t="s">
        <v>104</v>
      </c>
      <c r="F49" s="100" t="s">
        <v>104</v>
      </c>
      <c r="G49" s="100" t="s">
        <v>104</v>
      </c>
      <c r="H49" s="85" t="n">
        <v>1.40891427949306</v>
      </c>
      <c r="I49" s="1181" t="n">
        <v>4.01403886794365</v>
      </c>
      <c r="J49" s="149" t="s">
        <v>104</v>
      </c>
      <c r="K49" s="570" t="s">
        <v>104</v>
      </c>
      <c r="L49" s="570" t="s">
        <v>104</v>
      </c>
      <c r="M49" s="100" t="s">
        <v>104</v>
      </c>
      <c r="N49" s="572" t="n">
        <v>0.385385085</v>
      </c>
      <c r="O49" s="1189" t="n">
        <v>1.097973619</v>
      </c>
      <c r="P49" s="752" t="s">
        <v>104</v>
      </c>
      <c r="Q49" s="1182" t="n">
        <v>-5.438981914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5</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6</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7</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8</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9</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50</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51</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52</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53</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4</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5</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6</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4</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7</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8</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9</v>
      </c>
      <c r="Q1" s="114" t="s">
        <v>85</v>
      </c>
    </row>
    <row r="2" customFormat="false" ht="15.75" hidden="false" customHeight="true" outlineLevel="0" collapsed="false">
      <c r="A2" s="4" t="s">
        <v>1260</v>
      </c>
      <c r="Q2" s="114" t="s">
        <v>87</v>
      </c>
    </row>
    <row r="3" customFormat="false" ht="15.75" hidden="false" customHeight="true" outlineLevel="0" collapsed="false">
      <c r="A3" s="4" t="s">
        <v>230</v>
      </c>
      <c r="Q3" s="114" t="s">
        <v>88</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9</v>
      </c>
      <c r="B5" s="1213"/>
      <c r="C5" s="1162" t="s">
        <v>471</v>
      </c>
      <c r="D5" s="1162"/>
      <c r="E5" s="1162" t="s">
        <v>1199</v>
      </c>
      <c r="F5" s="1162"/>
      <c r="G5" s="1162"/>
      <c r="H5" s="1162"/>
      <c r="I5" s="1162"/>
      <c r="J5" s="1162"/>
      <c r="K5" s="1162" t="s">
        <v>1200</v>
      </c>
      <c r="L5" s="1162"/>
      <c r="M5" s="1162"/>
      <c r="N5" s="1162"/>
      <c r="O5" s="1162"/>
      <c r="P5" s="1162"/>
      <c r="Q5" s="1162" t="s">
        <v>1261</v>
      </c>
    </row>
    <row r="6" customFormat="false" ht="47.25" hidden="false" customHeight="true" outlineLevel="0" collapsed="false">
      <c r="A6" s="1163" t="s">
        <v>1202</v>
      </c>
      <c r="B6" s="1214" t="s">
        <v>1262</v>
      </c>
      <c r="C6" s="1165" t="s">
        <v>1204</v>
      </c>
      <c r="D6" s="1165" t="s">
        <v>1205</v>
      </c>
      <c r="E6" s="1166" t="s">
        <v>1206</v>
      </c>
      <c r="F6" s="1166"/>
      <c r="G6" s="1166"/>
      <c r="H6" s="1167" t="s">
        <v>1207</v>
      </c>
      <c r="I6" s="1168" t="s">
        <v>1208</v>
      </c>
      <c r="J6" s="1168"/>
      <c r="K6" s="1169" t="s">
        <v>1263</v>
      </c>
      <c r="L6" s="1169"/>
      <c r="M6" s="1169"/>
      <c r="N6" s="1167" t="s">
        <v>1264</v>
      </c>
      <c r="O6" s="1168" t="s">
        <v>1265</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12</v>
      </c>
      <c r="F8" s="1170" t="s">
        <v>1213</v>
      </c>
      <c r="G8" s="1170" t="s">
        <v>1214</v>
      </c>
      <c r="H8" s="1167"/>
      <c r="I8" s="1171" t="s">
        <v>1215</v>
      </c>
      <c r="J8" s="1172" t="s">
        <v>1216</v>
      </c>
      <c r="K8" s="1166" t="s">
        <v>1212</v>
      </c>
      <c r="L8" s="1170" t="s">
        <v>1213</v>
      </c>
      <c r="M8" s="1170" t="s">
        <v>1214</v>
      </c>
      <c r="N8" s="1167"/>
      <c r="O8" s="1171" t="s">
        <v>1217</v>
      </c>
      <c r="P8" s="1172" t="s">
        <v>1266</v>
      </c>
      <c r="Q8" s="1162"/>
    </row>
    <row r="9" customFormat="false" ht="15.95" hidden="false" customHeight="true" outlineLevel="0" collapsed="false">
      <c r="A9" s="1163"/>
      <c r="B9" s="1214"/>
      <c r="C9" s="1165"/>
      <c r="D9" s="1165"/>
      <c r="E9" s="1215" t="s">
        <v>1219</v>
      </c>
      <c r="F9" s="1215"/>
      <c r="G9" s="1215"/>
      <c r="H9" s="1215"/>
      <c r="I9" s="1215"/>
      <c r="J9" s="1215"/>
      <c r="K9" s="1165" t="s">
        <v>256</v>
      </c>
      <c r="L9" s="1165"/>
      <c r="M9" s="1165"/>
      <c r="N9" s="1165"/>
      <c r="O9" s="1165"/>
      <c r="P9" s="1165"/>
      <c r="Q9" s="1173" t="s">
        <v>97</v>
      </c>
    </row>
    <row r="10" customFormat="false" ht="14.25" hidden="false" customHeight="true" outlineLevel="0" collapsed="false">
      <c r="A10" s="1174" t="s">
        <v>1267</v>
      </c>
      <c r="B10" s="1175"/>
      <c r="C10" s="1216" t="n">
        <v>406.800819159</v>
      </c>
      <c r="D10" s="1217" t="n">
        <v>11.217231756</v>
      </c>
      <c r="E10" s="1218" t="n">
        <v>0.432631593052942</v>
      </c>
      <c r="F10" s="1219" t="n">
        <v>-0.00301375520711725</v>
      </c>
      <c r="G10" s="1219" t="n">
        <v>0.429617837845825</v>
      </c>
      <c r="H10" s="1219" t="n">
        <v>-3.72009059157894E-005</v>
      </c>
      <c r="I10" s="1220" t="n">
        <v>-0.00788674690343419</v>
      </c>
      <c r="J10" s="1221" t="n">
        <v>-9.51210201740972</v>
      </c>
      <c r="K10" s="1222" t="n">
        <v>175.994886448</v>
      </c>
      <c r="L10" s="1223" t="n">
        <v>-1.225998087</v>
      </c>
      <c r="M10" s="1224" t="n">
        <v>174.768888361</v>
      </c>
      <c r="N10" s="1223" t="n">
        <v>-0.015133359</v>
      </c>
      <c r="O10" s="1225" t="n">
        <v>-3.119867633</v>
      </c>
      <c r="P10" s="1221" t="n">
        <v>-106.699452816</v>
      </c>
      <c r="Q10" s="1226" t="n">
        <v>-238.092926694334</v>
      </c>
    </row>
    <row r="11" customFormat="false" ht="12.75" hidden="false" customHeight="true" outlineLevel="0" collapsed="false">
      <c r="A11" s="1227" t="s">
        <v>1167</v>
      </c>
      <c r="B11" s="1179"/>
      <c r="C11" s="1228" t="n">
        <v>389.701209936</v>
      </c>
      <c r="D11" s="1229" t="n">
        <v>10.95752434</v>
      </c>
      <c r="E11" s="1180" t="n">
        <v>0.449906797178777</v>
      </c>
      <c r="F11" s="100" t="s">
        <v>104</v>
      </c>
      <c r="G11" s="85" t="n">
        <v>0.449906797178777</v>
      </c>
      <c r="H11" s="100" t="s">
        <v>104</v>
      </c>
      <c r="I11" s="1186" t="s">
        <v>104</v>
      </c>
      <c r="J11" s="148" t="n">
        <v>-9.51999999846681</v>
      </c>
      <c r="K11" s="1230" t="n">
        <v>175.329223219</v>
      </c>
      <c r="L11" s="1231" t="s">
        <v>104</v>
      </c>
      <c r="M11" s="1232" t="n">
        <v>175.329223219</v>
      </c>
      <c r="N11" s="1231" t="s">
        <v>104</v>
      </c>
      <c r="O11" s="1233" t="s">
        <v>104</v>
      </c>
      <c r="P11" s="1234" t="n">
        <v>-104.3156317</v>
      </c>
      <c r="Q11" s="1235" t="n">
        <v>-260.383168903</v>
      </c>
    </row>
    <row r="12" customFormat="false" ht="12.75" hidden="false" customHeight="true" outlineLevel="0" collapsed="false">
      <c r="A12" s="1236"/>
      <c r="B12" s="1184" t="s">
        <v>1268</v>
      </c>
      <c r="C12" s="332" t="n">
        <v>267.2363882</v>
      </c>
      <c r="D12" s="332" t="n">
        <v>10.69452434</v>
      </c>
      <c r="E12" s="1180" t="n">
        <v>0.449906797161241</v>
      </c>
      <c r="F12" s="100" t="s">
        <v>104</v>
      </c>
      <c r="G12" s="85" t="n">
        <v>0.449906797161241</v>
      </c>
      <c r="H12" s="100" t="s">
        <v>104</v>
      </c>
      <c r="I12" s="1186" t="s">
        <v>104</v>
      </c>
      <c r="J12" s="148" t="n">
        <v>-9.5199999984291</v>
      </c>
      <c r="K12" s="572" t="n">
        <v>120.2314675</v>
      </c>
      <c r="L12" s="570" t="s">
        <v>104</v>
      </c>
      <c r="M12" s="1237" t="n">
        <v>120.2314675</v>
      </c>
      <c r="N12" s="570" t="s">
        <v>104</v>
      </c>
      <c r="O12" s="1187" t="s">
        <v>104</v>
      </c>
      <c r="P12" s="130" t="n">
        <v>-101.8118717</v>
      </c>
      <c r="Q12" s="1238" t="n">
        <v>-67.5385179333334</v>
      </c>
    </row>
    <row r="13" customFormat="false" ht="12.75" hidden="false" customHeight="true" outlineLevel="0" collapsed="false">
      <c r="A13" s="1236"/>
      <c r="B13" s="1184" t="s">
        <v>1269</v>
      </c>
      <c r="C13" s="332" t="n">
        <v>122.1544601</v>
      </c>
      <c r="D13" s="332" t="n">
        <v>0.262</v>
      </c>
      <c r="E13" s="1180" t="n">
        <v>0.449906797222216</v>
      </c>
      <c r="F13" s="100" t="s">
        <v>104</v>
      </c>
      <c r="G13" s="85" t="n">
        <v>0.449906797222216</v>
      </c>
      <c r="H13" s="100" t="s">
        <v>104</v>
      </c>
      <c r="I13" s="1186" t="s">
        <v>104</v>
      </c>
      <c r="J13" s="148" t="n">
        <v>-9.52</v>
      </c>
      <c r="K13" s="572" t="n">
        <v>54.95812191</v>
      </c>
      <c r="L13" s="570" t="s">
        <v>104</v>
      </c>
      <c r="M13" s="1237" t="n">
        <v>54.95812191</v>
      </c>
      <c r="N13" s="570" t="s">
        <v>104</v>
      </c>
      <c r="O13" s="1187" t="s">
        <v>104</v>
      </c>
      <c r="P13" s="130" t="n">
        <v>-2.49424</v>
      </c>
      <c r="Q13" s="1238" t="n">
        <v>-192.367567003334</v>
      </c>
    </row>
    <row r="14" customFormat="false" ht="12.75" hidden="false" customHeight="true" outlineLevel="0" collapsed="false">
      <c r="A14" s="1236"/>
      <c r="B14" s="1184" t="s">
        <v>1270</v>
      </c>
      <c r="C14" s="332" t="n">
        <v>0.310361636</v>
      </c>
      <c r="D14" s="332" t="n">
        <v>0.001</v>
      </c>
      <c r="E14" s="1180" t="n">
        <v>0.449906795181348</v>
      </c>
      <c r="F14" s="100" t="s">
        <v>104</v>
      </c>
      <c r="G14" s="85" t="n">
        <v>0.449906795181348</v>
      </c>
      <c r="H14" s="100" t="s">
        <v>104</v>
      </c>
      <c r="I14" s="1186" t="s">
        <v>104</v>
      </c>
      <c r="J14" s="148" t="n">
        <v>-9.52</v>
      </c>
      <c r="K14" s="572" t="n">
        <v>0.139633809</v>
      </c>
      <c r="L14" s="570" t="s">
        <v>104</v>
      </c>
      <c r="M14" s="1237" t="n">
        <v>0.139633809</v>
      </c>
      <c r="N14" s="570" t="s">
        <v>104</v>
      </c>
      <c r="O14" s="1187" t="s">
        <v>104</v>
      </c>
      <c r="P14" s="130" t="n">
        <v>-0.00952</v>
      </c>
      <c r="Q14" s="1238" t="n">
        <v>-0.477083966333334</v>
      </c>
    </row>
    <row r="15" customFormat="false" ht="12.75" hidden="false" customHeight="true" outlineLevel="0" collapsed="false">
      <c r="A15" s="1190" t="s">
        <v>1271</v>
      </c>
      <c r="B15" s="1191"/>
      <c r="C15" s="1239" t="n">
        <v>17.099609223</v>
      </c>
      <c r="D15" s="1240" t="n">
        <v>0.259707416</v>
      </c>
      <c r="E15" s="1180" t="n">
        <v>0.0389285638238237</v>
      </c>
      <c r="F15" s="85" t="n">
        <v>-0.071697433023847</v>
      </c>
      <c r="G15" s="85" t="n">
        <v>-0.0327688692000233</v>
      </c>
      <c r="H15" s="85" t="n">
        <v>-0.000885011979083401</v>
      </c>
      <c r="I15" s="1181" t="n">
        <v>-0.185266379148549</v>
      </c>
      <c r="J15" s="148" t="n">
        <v>-9.17887195027191</v>
      </c>
      <c r="K15" s="1241" t="n">
        <v>0.665663229</v>
      </c>
      <c r="L15" s="1242" t="n">
        <v>-1.225998087</v>
      </c>
      <c r="M15" s="1237" t="n">
        <v>-0.560334858</v>
      </c>
      <c r="N15" s="1242" t="n">
        <v>-0.015133359</v>
      </c>
      <c r="O15" s="1243" t="n">
        <v>-3.119867633</v>
      </c>
      <c r="P15" s="1238" t="n">
        <v>-2.383821116</v>
      </c>
      <c r="Q15" s="1238" t="n">
        <v>22.2902422086667</v>
      </c>
    </row>
    <row r="16" customFormat="false" ht="13.5" hidden="false" customHeight="true" outlineLevel="0" collapsed="false">
      <c r="A16" s="1192" t="s">
        <v>1272</v>
      </c>
      <c r="B16" s="1193"/>
      <c r="C16" s="1244" t="n">
        <v>0.030744503</v>
      </c>
      <c r="D16" s="1245" t="n">
        <v>0.00638289</v>
      </c>
      <c r="E16" s="1185" t="s">
        <v>104</v>
      </c>
      <c r="F16" s="85" t="n">
        <v>-3.5789415102921</v>
      </c>
      <c r="G16" s="85" t="n">
        <v>-3.5789415102921</v>
      </c>
      <c r="H16" s="85" t="n">
        <v>-0.492229749168494</v>
      </c>
      <c r="I16" s="1181" t="n">
        <v>-0.827702705892258</v>
      </c>
      <c r="J16" s="148" t="n">
        <v>-9.5200005013403</v>
      </c>
      <c r="K16" s="1246" t="s">
        <v>104</v>
      </c>
      <c r="L16" s="1247" t="n">
        <v>-0.110032778</v>
      </c>
      <c r="M16" s="1237" t="n">
        <v>-0.110032778</v>
      </c>
      <c r="N16" s="1247" t="n">
        <v>-0.015133359</v>
      </c>
      <c r="O16" s="1248" t="n">
        <v>-0.020164173</v>
      </c>
      <c r="P16" s="1249" t="n">
        <v>-0.060765116</v>
      </c>
      <c r="Q16" s="1238" t="n">
        <v>0.755683228666667</v>
      </c>
    </row>
    <row r="17" customFormat="false" ht="12.75" hidden="false" customHeight="true" outlineLevel="0" collapsed="false">
      <c r="A17" s="1192" t="s">
        <v>1273</v>
      </c>
      <c r="B17" s="1193"/>
      <c r="C17" s="1244" t="n">
        <v>14.89311895</v>
      </c>
      <c r="D17" s="1245" t="n">
        <v>0.226425167</v>
      </c>
      <c r="E17" s="1180" t="n">
        <v>0.0156043528410817</v>
      </c>
      <c r="F17" s="85" t="n">
        <v>-0.0680238300923528</v>
      </c>
      <c r="G17" s="85" t="n">
        <v>-0.0524194772512711</v>
      </c>
      <c r="H17" s="100" t="s">
        <v>104</v>
      </c>
      <c r="I17" s="1181" t="n">
        <v>-0.403336634453821</v>
      </c>
      <c r="J17" s="148" t="n">
        <v>-9.52000002278899</v>
      </c>
      <c r="K17" s="1250" t="n">
        <v>0.232397483</v>
      </c>
      <c r="L17" s="1247" t="n">
        <v>-1.013086993</v>
      </c>
      <c r="M17" s="1237" t="n">
        <v>-0.78068951</v>
      </c>
      <c r="N17" s="1251" t="s">
        <v>104</v>
      </c>
      <c r="O17" s="1248" t="n">
        <v>-5.915614909</v>
      </c>
      <c r="P17" s="1249" t="n">
        <v>-2.155567595</v>
      </c>
      <c r="Q17" s="1238" t="n">
        <v>32.4568640513334</v>
      </c>
    </row>
    <row r="18" customFormat="false" ht="12.75" hidden="false" customHeight="true" outlineLevel="0" collapsed="false">
      <c r="A18" s="1192" t="s">
        <v>1274</v>
      </c>
      <c r="B18" s="1193"/>
      <c r="C18" s="1244" t="n">
        <v>0.017127462</v>
      </c>
      <c r="D18" s="1245" t="n">
        <v>8.33E-005</v>
      </c>
      <c r="E18" s="1180" t="n">
        <v>0.105845746439256</v>
      </c>
      <c r="F18" s="100" t="s">
        <v>104</v>
      </c>
      <c r="G18" s="85" t="n">
        <v>0.105845746439256</v>
      </c>
      <c r="H18" s="100" t="s">
        <v>104</v>
      </c>
      <c r="I18" s="1181" t="n">
        <v>1.7937791250752</v>
      </c>
      <c r="J18" s="148" t="n">
        <v>-9.523181272509</v>
      </c>
      <c r="K18" s="1250" t="n">
        <v>0.001812869</v>
      </c>
      <c r="L18" s="1251" t="s">
        <v>104</v>
      </c>
      <c r="M18" s="1237" t="n">
        <v>0.001812869</v>
      </c>
      <c r="N18" s="1251" t="s">
        <v>104</v>
      </c>
      <c r="O18" s="1248" t="n">
        <v>0.030573462</v>
      </c>
      <c r="P18" s="1249" t="n">
        <v>-0.000793281</v>
      </c>
      <c r="Q18" s="1238" t="n">
        <v>-0.115841183333333</v>
      </c>
    </row>
    <row r="19" customFormat="false" ht="12.75" hidden="false" customHeight="true" outlineLevel="0" collapsed="false">
      <c r="A19" s="1192" t="s">
        <v>1275</v>
      </c>
      <c r="B19" s="1193"/>
      <c r="C19" s="1244" t="n">
        <v>1.79435071</v>
      </c>
      <c r="D19" s="1245" t="n">
        <v>0.026482748</v>
      </c>
      <c r="E19" s="1180" t="n">
        <v>0.191704249945653</v>
      </c>
      <c r="F19" s="85" t="n">
        <v>-0.0573345642112517</v>
      </c>
      <c r="G19" s="85" t="n">
        <v>0.134369685734401</v>
      </c>
      <c r="H19" s="100" t="s">
        <v>104</v>
      </c>
      <c r="I19" s="1181" t="n">
        <v>1.02587525821117</v>
      </c>
      <c r="J19" s="148" t="n">
        <v>-6.32569308894983</v>
      </c>
      <c r="K19" s="1250" t="n">
        <v>0.343984657</v>
      </c>
      <c r="L19" s="1247" t="n">
        <v>-0.102878316</v>
      </c>
      <c r="M19" s="1237" t="n">
        <v>0.241106341</v>
      </c>
      <c r="N19" s="1251" t="s">
        <v>104</v>
      </c>
      <c r="O19" s="1248" t="n">
        <v>1.813612002</v>
      </c>
      <c r="P19" s="1249" t="n">
        <v>-0.167521736</v>
      </c>
      <c r="Q19" s="1238" t="n">
        <v>-6.91972089233334</v>
      </c>
    </row>
    <row r="20" customFormat="false" ht="12.75" hidden="false" customHeight="true" outlineLevel="0" collapsed="false">
      <c r="A20" s="1192" t="s">
        <v>1276</v>
      </c>
      <c r="B20" s="1193"/>
      <c r="C20" s="1244" t="n">
        <v>0.364267598</v>
      </c>
      <c r="D20" s="1245" t="n">
        <v>0.000333311</v>
      </c>
      <c r="E20" s="1180" t="n">
        <v>0.240120780657521</v>
      </c>
      <c r="F20" s="100" t="s">
        <v>104</v>
      </c>
      <c r="G20" s="85" t="n">
        <v>0.240120780657521</v>
      </c>
      <c r="H20" s="100" t="s">
        <v>104</v>
      </c>
      <c r="I20" s="1181" t="n">
        <v>2.67005890818965</v>
      </c>
      <c r="J20" s="148" t="n">
        <v>2.48000216014473</v>
      </c>
      <c r="K20" s="1250" t="n">
        <v>0.08746822</v>
      </c>
      <c r="L20" s="1251" t="s">
        <v>104</v>
      </c>
      <c r="M20" s="1237" t="n">
        <v>0.08746822</v>
      </c>
      <c r="N20" s="1251" t="s">
        <v>104</v>
      </c>
      <c r="O20" s="1248" t="n">
        <v>0.971725985</v>
      </c>
      <c r="P20" s="1249" t="n">
        <v>0.000826612</v>
      </c>
      <c r="Q20" s="1238" t="n">
        <v>-3.886742995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7</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8</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7</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8</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9</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80</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81</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82</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83</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84</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85</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86</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7</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8</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9</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4</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7</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9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5" t="s">
        <v>85</v>
      </c>
    </row>
    <row r="2" customFormat="false" ht="15.75" hidden="false" customHeight="true" outlineLevel="0" collapsed="false">
      <c r="A2" s="4" t="s">
        <v>165</v>
      </c>
      <c r="J2" s="5" t="s">
        <v>87</v>
      </c>
    </row>
    <row r="3" customFormat="false" ht="15.75" hidden="false" customHeight="true" outlineLevel="0" collapsed="false">
      <c r="A3" s="4" t="s">
        <v>166</v>
      </c>
      <c r="I3" s="5"/>
      <c r="J3" s="5" t="s">
        <v>88</v>
      </c>
    </row>
    <row r="4" customFormat="false" ht="12.75" hidden="false" customHeight="true" outlineLevel="0" collapsed="false"/>
    <row r="5" customFormat="false" ht="14.25" hidden="false" customHeight="true" outlineLevel="0" collapsed="false">
      <c r="A5" s="64" t="s">
        <v>89</v>
      </c>
      <c r="B5" s="65" t="s">
        <v>167</v>
      </c>
      <c r="C5" s="65"/>
      <c r="D5" s="65" t="s">
        <v>168</v>
      </c>
      <c r="E5" s="65"/>
      <c r="F5" s="65"/>
      <c r="G5" s="66" t="s">
        <v>169</v>
      </c>
      <c r="H5" s="66"/>
      <c r="I5" s="66"/>
      <c r="J5" s="66"/>
    </row>
    <row r="6" customFormat="false" ht="13.5" hidden="false" customHeight="true" outlineLevel="0" collapsed="false">
      <c r="A6" s="67"/>
      <c r="B6" s="68" t="s">
        <v>170</v>
      </c>
      <c r="C6" s="68"/>
      <c r="D6" s="69" t="s">
        <v>171</v>
      </c>
      <c r="E6" s="69" t="s">
        <v>91</v>
      </c>
      <c r="F6" s="69" t="s">
        <v>92</v>
      </c>
      <c r="G6" s="70"/>
      <c r="H6" s="71" t="s">
        <v>172</v>
      </c>
      <c r="I6" s="69" t="s">
        <v>91</v>
      </c>
      <c r="J6" s="72" t="s">
        <v>92</v>
      </c>
    </row>
    <row r="7" customFormat="false" ht="15" hidden="false" customHeight="true" outlineLevel="0" collapsed="false">
      <c r="A7" s="73"/>
      <c r="B7" s="74" t="s">
        <v>173</v>
      </c>
      <c r="C7" s="75" t="s">
        <v>174</v>
      </c>
      <c r="D7" s="75" t="s">
        <v>175</v>
      </c>
      <c r="E7" s="75" t="s">
        <v>176</v>
      </c>
      <c r="F7" s="75"/>
      <c r="G7" s="76"/>
      <c r="H7" s="77" t="s">
        <v>97</v>
      </c>
      <c r="I7" s="77"/>
      <c r="J7" s="77"/>
    </row>
    <row r="8" customFormat="false" ht="12.75" hidden="false" customHeight="true" outlineLevel="0" collapsed="false">
      <c r="A8" s="78" t="s">
        <v>177</v>
      </c>
      <c r="B8" s="79" t="n">
        <v>616480.312451268</v>
      </c>
      <c r="C8" s="80" t="s">
        <v>178</v>
      </c>
      <c r="D8" s="81"/>
      <c r="E8" s="81"/>
      <c r="F8" s="81"/>
      <c r="G8" s="82"/>
      <c r="H8" s="79" t="n">
        <v>39429.8489080526</v>
      </c>
      <c r="I8" s="79" t="n">
        <v>4.0227782552926</v>
      </c>
      <c r="J8" s="83" t="n">
        <v>0.724955887606266</v>
      </c>
    </row>
    <row r="9" customFormat="false" ht="12.75" hidden="false" customHeight="true" outlineLevel="0" collapsed="false">
      <c r="A9" s="84" t="s">
        <v>179</v>
      </c>
      <c r="B9" s="85" t="n">
        <v>404463.225853436</v>
      </c>
      <c r="C9" s="86" t="s">
        <v>178</v>
      </c>
      <c r="D9" s="79" t="n">
        <v>73.4379454743369</v>
      </c>
      <c r="E9" s="79" t="n">
        <v>3.30481410265501</v>
      </c>
      <c r="F9" s="79" t="n">
        <v>1.1151473396298</v>
      </c>
      <c r="G9" s="82"/>
      <c r="H9" s="79" t="n">
        <v>29702.9483265991</v>
      </c>
      <c r="I9" s="79" t="n">
        <v>1.33667577280577</v>
      </c>
      <c r="J9" s="83" t="n">
        <v>0.451036090288547</v>
      </c>
    </row>
    <row r="10" customFormat="false" ht="12.75" hidden="false" customHeight="true" outlineLevel="0" collapsed="false">
      <c r="A10" s="84" t="s">
        <v>180</v>
      </c>
      <c r="B10" s="85" t="n">
        <v>5801.08</v>
      </c>
      <c r="C10" s="86" t="s">
        <v>178</v>
      </c>
      <c r="D10" s="79" t="n">
        <v>93.6527839643653</v>
      </c>
      <c r="E10" s="79" t="n">
        <v>20.0842738165997</v>
      </c>
      <c r="F10" s="79" t="n">
        <v>1.6</v>
      </c>
      <c r="G10" s="82"/>
      <c r="H10" s="79" t="n">
        <v>543.287292</v>
      </c>
      <c r="I10" s="79" t="n">
        <v>0.116510479152</v>
      </c>
      <c r="J10" s="83" t="n">
        <v>0.009281728</v>
      </c>
    </row>
    <row r="11" customFormat="false" ht="12.75" hidden="false" customHeight="true" outlineLevel="0" collapsed="false">
      <c r="A11" s="84" t="s">
        <v>181</v>
      </c>
      <c r="B11" s="85" t="n">
        <v>111771.000001193</v>
      </c>
      <c r="C11" s="86" t="s">
        <v>178</v>
      </c>
      <c r="D11" s="79" t="n">
        <v>56.1</v>
      </c>
      <c r="E11" s="79" t="n">
        <v>6.2171436087656</v>
      </c>
      <c r="F11" s="79" t="n">
        <v>0.20493622851633</v>
      </c>
      <c r="G11" s="82"/>
      <c r="H11" s="79" t="n">
        <v>6270.35310006693</v>
      </c>
      <c r="I11" s="79" t="n">
        <v>0.694896358302757</v>
      </c>
      <c r="J11" s="83" t="n">
        <v>0.0229059271977432</v>
      </c>
    </row>
    <row r="12" customFormat="false" ht="12.75" hidden="false" customHeight="true" outlineLevel="0" collapsed="false">
      <c r="A12" s="84" t="s">
        <v>182</v>
      </c>
      <c r="B12" s="85" t="n">
        <v>64357.193306639</v>
      </c>
      <c r="C12" s="86" t="s">
        <v>178</v>
      </c>
      <c r="D12" s="87" t="n">
        <v>96.9504814600244</v>
      </c>
      <c r="E12" s="79" t="n">
        <v>28.845082043697</v>
      </c>
      <c r="F12" s="79" t="n">
        <v>2.45359918954577</v>
      </c>
      <c r="G12" s="88" t="s">
        <v>183</v>
      </c>
      <c r="H12" s="81"/>
      <c r="I12" s="79" t="n">
        <v>1.85638852103207</v>
      </c>
      <c r="J12" s="83" t="n">
        <v>0.15790675733861</v>
      </c>
    </row>
    <row r="13" customFormat="false" ht="12.75" hidden="false" customHeight="true" outlineLevel="0" collapsed="false">
      <c r="A13" s="89" t="s">
        <v>184</v>
      </c>
      <c r="B13" s="85" t="n">
        <v>30087.81329</v>
      </c>
      <c r="C13" s="90" t="s">
        <v>178</v>
      </c>
      <c r="D13" s="91" t="n">
        <v>96.8252548401343</v>
      </c>
      <c r="E13" s="91" t="n">
        <v>0.608456447916225</v>
      </c>
      <c r="F13" s="91" t="n">
        <v>2.78602449348576</v>
      </c>
      <c r="G13" s="92"/>
      <c r="H13" s="91" t="n">
        <v>2913.26018938663</v>
      </c>
      <c r="I13" s="91" t="n">
        <v>0.018307124</v>
      </c>
      <c r="J13" s="93" t="n">
        <v>0.0838253847813663</v>
      </c>
    </row>
    <row r="14" customFormat="false" ht="12.75" hidden="false" customHeight="true" outlineLevel="0" collapsed="false">
      <c r="A14" s="94" t="s">
        <v>185</v>
      </c>
      <c r="B14" s="95" t="n">
        <v>74496.36736587</v>
      </c>
      <c r="C14" s="96" t="s">
        <v>178</v>
      </c>
      <c r="D14" s="97"/>
      <c r="E14" s="97"/>
      <c r="F14" s="97"/>
      <c r="G14" s="98"/>
      <c r="H14" s="95" t="n">
        <v>3924.32504957863</v>
      </c>
      <c r="I14" s="95" t="n">
        <v>0.0968903180871</v>
      </c>
      <c r="J14" s="99" t="n">
        <v>0.134426427331127</v>
      </c>
    </row>
    <row r="15" customFormat="false" ht="12.75" hidden="false" customHeight="true" outlineLevel="0" collapsed="false">
      <c r="A15" s="84" t="s">
        <v>179</v>
      </c>
      <c r="B15" s="85" t="n">
        <v>13401.7925</v>
      </c>
      <c r="C15" s="86" t="s">
        <v>178</v>
      </c>
      <c r="D15" s="79" t="n">
        <v>65.2183993670996</v>
      </c>
      <c r="E15" s="79" t="n">
        <v>2.30635211670379</v>
      </c>
      <c r="F15" s="79" t="n">
        <v>0.737362222254971</v>
      </c>
      <c r="G15" s="82"/>
      <c r="H15" s="85" t="n">
        <v>874.0434555</v>
      </c>
      <c r="I15" s="85" t="n">
        <v>0.0309092525</v>
      </c>
      <c r="J15" s="85" t="n">
        <v>0.0098819755</v>
      </c>
      <c r="K15" s="16"/>
    </row>
    <row r="16" customFormat="false" ht="12.75" hidden="false" customHeight="true" outlineLevel="0" collapsed="false">
      <c r="A16" s="84" t="s">
        <v>180</v>
      </c>
      <c r="B16" s="100" t="s">
        <v>104</v>
      </c>
      <c r="C16" s="86" t="s">
        <v>178</v>
      </c>
      <c r="D16" s="79" t="s">
        <v>104</v>
      </c>
      <c r="E16" s="79" t="s">
        <v>104</v>
      </c>
      <c r="F16" s="79" t="s">
        <v>104</v>
      </c>
      <c r="G16" s="82"/>
      <c r="H16" s="100" t="s">
        <v>104</v>
      </c>
      <c r="I16" s="100" t="s">
        <v>104</v>
      </c>
      <c r="J16" s="100" t="s">
        <v>104</v>
      </c>
      <c r="K16" s="16"/>
    </row>
    <row r="17" customFormat="false" ht="12.75" hidden="false" customHeight="true" outlineLevel="0" collapsed="false">
      <c r="A17" s="84" t="s">
        <v>181</v>
      </c>
      <c r="B17" s="85" t="n">
        <v>8170.2</v>
      </c>
      <c r="C17" s="86" t="s">
        <v>178</v>
      </c>
      <c r="D17" s="79" t="n">
        <v>56.1</v>
      </c>
      <c r="E17" s="79" t="n">
        <v>6</v>
      </c>
      <c r="F17" s="79" t="n">
        <v>0.1</v>
      </c>
      <c r="G17" s="82"/>
      <c r="H17" s="85" t="n">
        <v>458.34822</v>
      </c>
      <c r="I17" s="85" t="n">
        <v>0.0490212</v>
      </c>
      <c r="J17" s="85" t="n">
        <v>0.00081702</v>
      </c>
      <c r="K17" s="16"/>
    </row>
    <row r="18" customFormat="false" ht="12.75" hidden="false" customHeight="true" outlineLevel="0" collapsed="false">
      <c r="A18" s="84" t="s">
        <v>182</v>
      </c>
      <c r="B18" s="85" t="n">
        <v>27521.59457587</v>
      </c>
      <c r="C18" s="86" t="s">
        <v>178</v>
      </c>
      <c r="D18" s="79" t="n">
        <v>105.88068200527</v>
      </c>
      <c r="E18" s="79" t="n">
        <v>0.616238479218418</v>
      </c>
      <c r="F18" s="79" t="n">
        <v>2.13076967208782</v>
      </c>
      <c r="G18" s="101" t="s">
        <v>183</v>
      </c>
      <c r="H18" s="85" t="n">
        <v>2914.00520356566</v>
      </c>
      <c r="I18" s="85" t="n">
        <v>0.0169598655871</v>
      </c>
      <c r="J18" s="85" t="n">
        <v>0.0586421790497605</v>
      </c>
      <c r="K18" s="16"/>
    </row>
    <row r="19" customFormat="false" ht="12.75" hidden="false" customHeight="true" outlineLevel="0" collapsed="false">
      <c r="A19" s="84" t="s">
        <v>184</v>
      </c>
      <c r="B19" s="85" t="n">
        <v>25402.78029</v>
      </c>
      <c r="C19" s="86" t="s">
        <v>178</v>
      </c>
      <c r="D19" s="79" t="n">
        <v>102.033452420913</v>
      </c>
      <c r="E19" s="79" t="s">
        <v>104</v>
      </c>
      <c r="F19" s="79" t="n">
        <v>2.56213107535271</v>
      </c>
      <c r="G19" s="82"/>
      <c r="H19" s="85" t="n">
        <v>2591.93337407863</v>
      </c>
      <c r="I19" s="100" t="s">
        <v>104</v>
      </c>
      <c r="J19" s="85" t="n">
        <v>0.0650852527813663</v>
      </c>
      <c r="K19" s="16"/>
    </row>
    <row r="20" customFormat="false" ht="12.75" hidden="false" customHeight="true" outlineLevel="0" collapsed="false">
      <c r="A20" s="102" t="s">
        <v>186</v>
      </c>
      <c r="B20" s="85" t="n">
        <v>61524.84056587</v>
      </c>
      <c r="C20" s="86" t="s">
        <v>178</v>
      </c>
      <c r="D20" s="81"/>
      <c r="E20" s="81"/>
      <c r="F20" s="81"/>
      <c r="G20" s="82"/>
      <c r="H20" s="85" t="n">
        <v>3082.23072007863</v>
      </c>
      <c r="I20" s="85" t="n">
        <v>0.0635023575871</v>
      </c>
      <c r="J20" s="85" t="n">
        <v>0.124805730231127</v>
      </c>
      <c r="K20" s="16"/>
    </row>
    <row r="21" customFormat="false" ht="12.75" hidden="false" customHeight="true" outlineLevel="0" collapsed="false">
      <c r="A21" s="103" t="s">
        <v>179</v>
      </c>
      <c r="B21" s="20" t="n">
        <v>433.198</v>
      </c>
      <c r="C21" s="104" t="s">
        <v>178</v>
      </c>
      <c r="D21" s="79" t="n">
        <v>73.7517855576434</v>
      </c>
      <c r="E21" s="79" t="n">
        <v>1.04707777967581</v>
      </c>
      <c r="F21" s="79" t="n">
        <v>0.603138518645054</v>
      </c>
      <c r="G21" s="105"/>
      <c r="H21" s="20" t="n">
        <v>31.949126</v>
      </c>
      <c r="I21" s="20" t="n">
        <v>0.000453592</v>
      </c>
      <c r="J21" s="21" t="n">
        <v>0.0002612784</v>
      </c>
    </row>
    <row r="22" customFormat="false" ht="12.75" hidden="false" customHeight="true" outlineLevel="0" collapsed="false">
      <c r="A22" s="103" t="s">
        <v>180</v>
      </c>
      <c r="B22" s="20" t="s">
        <v>104</v>
      </c>
      <c r="C22" s="104" t="s">
        <v>178</v>
      </c>
      <c r="D22" s="79" t="s">
        <v>104</v>
      </c>
      <c r="E22" s="79" t="s">
        <v>104</v>
      </c>
      <c r="F22" s="79" t="s">
        <v>104</v>
      </c>
      <c r="G22" s="105"/>
      <c r="H22" s="20" t="s">
        <v>104</v>
      </c>
      <c r="I22" s="20" t="s">
        <v>104</v>
      </c>
      <c r="J22" s="21" t="s">
        <v>104</v>
      </c>
    </row>
    <row r="23" customFormat="false" ht="12.75" hidden="false" customHeight="true" outlineLevel="0" collapsed="false">
      <c r="A23" s="103" t="s">
        <v>181</v>
      </c>
      <c r="B23" s="20" t="n">
        <v>8170.2</v>
      </c>
      <c r="C23" s="104" t="s">
        <v>178</v>
      </c>
      <c r="D23" s="79" t="n">
        <v>56.1</v>
      </c>
      <c r="E23" s="79" t="n">
        <v>6</v>
      </c>
      <c r="F23" s="79" t="n">
        <v>0.1</v>
      </c>
      <c r="G23" s="105"/>
      <c r="H23" s="20" t="n">
        <v>458.34822</v>
      </c>
      <c r="I23" s="20" t="n">
        <v>0.0490212</v>
      </c>
      <c r="J23" s="21" t="n">
        <v>0.00081702</v>
      </c>
    </row>
    <row r="24" customFormat="false" ht="12.75" hidden="false" customHeight="true" outlineLevel="0" collapsed="false">
      <c r="A24" s="103" t="s">
        <v>182</v>
      </c>
      <c r="B24" s="20" t="n">
        <v>27518.66227587</v>
      </c>
      <c r="C24" s="104" t="s">
        <v>178</v>
      </c>
      <c r="D24" s="79" t="n">
        <v>105.891964309647</v>
      </c>
      <c r="E24" s="79" t="n">
        <v>0.509747365132651</v>
      </c>
      <c r="F24" s="79" t="n">
        <v>2.13099672003975</v>
      </c>
      <c r="G24" s="106" t="s">
        <v>183</v>
      </c>
      <c r="H24" s="20" t="n">
        <v>2914.00520356566</v>
      </c>
      <c r="I24" s="20" t="n">
        <v>0.0140275655871</v>
      </c>
      <c r="J24" s="21" t="n">
        <v>0.0586421790497605</v>
      </c>
    </row>
    <row r="25" customFormat="false" ht="12.75" hidden="false" customHeight="true" outlineLevel="0" collapsed="false">
      <c r="A25" s="103" t="s">
        <v>184</v>
      </c>
      <c r="B25" s="20" t="n">
        <v>25402.78029</v>
      </c>
      <c r="C25" s="104" t="s">
        <v>178</v>
      </c>
      <c r="D25" s="79" t="n">
        <v>102.033452420913</v>
      </c>
      <c r="E25" s="79" t="s">
        <v>104</v>
      </c>
      <c r="F25" s="79" t="n">
        <v>2.56213107535271</v>
      </c>
      <c r="G25" s="105"/>
      <c r="H25" s="20" t="n">
        <v>2591.93337407863</v>
      </c>
      <c r="I25" s="20" t="s">
        <v>104</v>
      </c>
      <c r="J25" s="21" t="n">
        <v>0.0650852527813663</v>
      </c>
    </row>
    <row r="26" customFormat="false" ht="12.75" hidden="false" customHeight="true" outlineLevel="0" collapsed="false">
      <c r="A26" s="102" t="s">
        <v>102</v>
      </c>
      <c r="B26" s="85" t="n">
        <v>12968.5945</v>
      </c>
      <c r="C26" s="86" t="s">
        <v>178</v>
      </c>
      <c r="D26" s="81"/>
      <c r="E26" s="81"/>
      <c r="F26" s="81"/>
      <c r="G26" s="105"/>
      <c r="H26" s="85" t="n">
        <v>842.0943295</v>
      </c>
      <c r="I26" s="85" t="n">
        <v>0.0304556605</v>
      </c>
      <c r="J26" s="85" t="n">
        <v>0.0096206971</v>
      </c>
      <c r="K26" s="16"/>
    </row>
    <row r="27" customFormat="false" ht="12.75" hidden="false" customHeight="true" outlineLevel="0" collapsed="false">
      <c r="A27" s="103" t="s">
        <v>179</v>
      </c>
      <c r="B27" s="20" t="n">
        <v>12968.5945</v>
      </c>
      <c r="C27" s="104" t="s">
        <v>178</v>
      </c>
      <c r="D27" s="79" t="n">
        <v>64.9333533791962</v>
      </c>
      <c r="E27" s="79" t="n">
        <v>2.34841643787999</v>
      </c>
      <c r="F27" s="79" t="n">
        <v>0.741845779818314</v>
      </c>
      <c r="G27" s="105"/>
      <c r="H27" s="20" t="n">
        <v>842.0943295</v>
      </c>
      <c r="I27" s="20" t="n">
        <v>0.0304556605</v>
      </c>
      <c r="J27" s="21" t="n">
        <v>0.0096206971</v>
      </c>
    </row>
    <row r="28" customFormat="false" ht="12.75" hidden="false" customHeight="true" outlineLevel="0" collapsed="false">
      <c r="A28" s="103" t="s">
        <v>180</v>
      </c>
      <c r="B28" s="20" t="s">
        <v>104</v>
      </c>
      <c r="C28" s="104" t="s">
        <v>178</v>
      </c>
      <c r="D28" s="79" t="s">
        <v>104</v>
      </c>
      <c r="E28" s="79" t="s">
        <v>104</v>
      </c>
      <c r="F28" s="79" t="s">
        <v>104</v>
      </c>
      <c r="G28" s="105"/>
      <c r="H28" s="20" t="s">
        <v>104</v>
      </c>
      <c r="I28" s="20" t="s">
        <v>104</v>
      </c>
      <c r="J28" s="21" t="s">
        <v>104</v>
      </c>
    </row>
    <row r="29" customFormat="false" ht="12.75" hidden="false" customHeight="true" outlineLevel="0" collapsed="false">
      <c r="A29" s="103" t="s">
        <v>181</v>
      </c>
      <c r="B29" s="20" t="s">
        <v>104</v>
      </c>
      <c r="C29" s="104" t="s">
        <v>178</v>
      </c>
      <c r="D29" s="79" t="s">
        <v>104</v>
      </c>
      <c r="E29" s="79" t="s">
        <v>104</v>
      </c>
      <c r="F29" s="79" t="s">
        <v>104</v>
      </c>
      <c r="G29" s="105"/>
      <c r="H29" s="20" t="s">
        <v>104</v>
      </c>
      <c r="I29" s="20" t="s">
        <v>104</v>
      </c>
      <c r="J29" s="21" t="s">
        <v>104</v>
      </c>
    </row>
    <row r="30" customFormat="false" ht="12.75" hidden="false" customHeight="true" outlineLevel="0" collapsed="false">
      <c r="A30" s="103" t="s">
        <v>182</v>
      </c>
      <c r="B30" s="20" t="s">
        <v>104</v>
      </c>
      <c r="C30" s="104" t="s">
        <v>178</v>
      </c>
      <c r="D30" s="79" t="s">
        <v>104</v>
      </c>
      <c r="E30" s="79" t="s">
        <v>104</v>
      </c>
      <c r="F30" s="79" t="s">
        <v>104</v>
      </c>
      <c r="G30" s="106" t="s">
        <v>183</v>
      </c>
      <c r="H30" s="20" t="s">
        <v>104</v>
      </c>
      <c r="I30" s="20" t="s">
        <v>104</v>
      </c>
      <c r="J30" s="21" t="s">
        <v>104</v>
      </c>
    </row>
    <row r="31" customFormat="false" ht="12.75" hidden="false" customHeight="true" outlineLevel="0" collapsed="false">
      <c r="A31" s="103" t="s">
        <v>184</v>
      </c>
      <c r="B31" s="20" t="s">
        <v>104</v>
      </c>
      <c r="C31" s="104" t="s">
        <v>178</v>
      </c>
      <c r="D31" s="79" t="s">
        <v>104</v>
      </c>
      <c r="E31" s="79" t="s">
        <v>104</v>
      </c>
      <c r="F31" s="79" t="s">
        <v>104</v>
      </c>
      <c r="G31" s="105"/>
      <c r="H31" s="20" t="s">
        <v>104</v>
      </c>
      <c r="I31" s="20" t="s">
        <v>104</v>
      </c>
      <c r="J31" s="21" t="s">
        <v>104</v>
      </c>
    </row>
    <row r="32" customFormat="false" ht="12.75" hidden="false" customHeight="true" outlineLevel="0" collapsed="false">
      <c r="A32" s="102" t="s">
        <v>103</v>
      </c>
      <c r="B32" s="85" t="n">
        <v>2.9323</v>
      </c>
      <c r="C32" s="86" t="s">
        <v>178</v>
      </c>
      <c r="D32" s="81"/>
      <c r="E32" s="81"/>
      <c r="F32" s="81"/>
      <c r="G32" s="105"/>
      <c r="H32" s="100" t="s">
        <v>104</v>
      </c>
      <c r="I32" s="85" t="n">
        <v>0.0029323</v>
      </c>
      <c r="J32" s="100" t="s">
        <v>104</v>
      </c>
      <c r="K32" s="16"/>
    </row>
    <row r="33" customFormat="false" ht="12.75" hidden="false" customHeight="true" outlineLevel="0" collapsed="false">
      <c r="A33" s="103" t="s">
        <v>179</v>
      </c>
      <c r="B33" s="20" t="s">
        <v>104</v>
      </c>
      <c r="C33" s="104" t="s">
        <v>178</v>
      </c>
      <c r="D33" s="79" t="s">
        <v>104</v>
      </c>
      <c r="E33" s="79" t="s">
        <v>104</v>
      </c>
      <c r="F33" s="79" t="s">
        <v>104</v>
      </c>
      <c r="G33" s="105"/>
      <c r="H33" s="20" t="s">
        <v>104</v>
      </c>
      <c r="I33" s="20" t="s">
        <v>104</v>
      </c>
      <c r="J33" s="21" t="s">
        <v>104</v>
      </c>
    </row>
    <row r="34" customFormat="false" ht="12.75" hidden="false" customHeight="true" outlineLevel="0" collapsed="false">
      <c r="A34" s="103" t="s">
        <v>180</v>
      </c>
      <c r="B34" s="20" t="s">
        <v>104</v>
      </c>
      <c r="C34" s="104" t="s">
        <v>178</v>
      </c>
      <c r="D34" s="79" t="s">
        <v>104</v>
      </c>
      <c r="E34" s="79" t="s">
        <v>104</v>
      </c>
      <c r="F34" s="79" t="s">
        <v>104</v>
      </c>
      <c r="G34" s="105"/>
      <c r="H34" s="20" t="s">
        <v>104</v>
      </c>
      <c r="I34" s="20" t="s">
        <v>104</v>
      </c>
      <c r="J34" s="21" t="s">
        <v>104</v>
      </c>
    </row>
    <row r="35" customFormat="false" ht="12.75" hidden="false" customHeight="true" outlineLevel="0" collapsed="false">
      <c r="A35" s="103" t="s">
        <v>181</v>
      </c>
      <c r="B35" s="20" t="s">
        <v>104</v>
      </c>
      <c r="C35" s="104" t="s">
        <v>178</v>
      </c>
      <c r="D35" s="79" t="s">
        <v>104</v>
      </c>
      <c r="E35" s="79" t="s">
        <v>104</v>
      </c>
      <c r="F35" s="79" t="s">
        <v>104</v>
      </c>
      <c r="G35" s="105"/>
      <c r="H35" s="20" t="s">
        <v>104</v>
      </c>
      <c r="I35" s="20" t="s">
        <v>104</v>
      </c>
      <c r="J35" s="21" t="s">
        <v>104</v>
      </c>
    </row>
    <row r="36" customFormat="false" ht="12.75" hidden="false" customHeight="true" outlineLevel="0" collapsed="false">
      <c r="A36" s="103" t="s">
        <v>182</v>
      </c>
      <c r="B36" s="20" t="n">
        <v>2.9323</v>
      </c>
      <c r="C36" s="104" t="s">
        <v>178</v>
      </c>
      <c r="D36" s="79" t="s">
        <v>104</v>
      </c>
      <c r="E36" s="79" t="n">
        <v>1000</v>
      </c>
      <c r="F36" s="79" t="s">
        <v>104</v>
      </c>
      <c r="G36" s="106" t="s">
        <v>183</v>
      </c>
      <c r="H36" s="20" t="s">
        <v>104</v>
      </c>
      <c r="I36" s="20" t="n">
        <v>0.0029323</v>
      </c>
      <c r="J36" s="21" t="s">
        <v>104</v>
      </c>
    </row>
    <row r="37" customFormat="false" ht="12.75" hidden="false" customHeight="true" outlineLevel="0" collapsed="false">
      <c r="A37" s="107" t="s">
        <v>184</v>
      </c>
      <c r="B37" s="41" t="s">
        <v>104</v>
      </c>
      <c r="C37" s="108" t="s">
        <v>178</v>
      </c>
      <c r="D37" s="109" t="s">
        <v>104</v>
      </c>
      <c r="E37" s="109" t="s">
        <v>104</v>
      </c>
      <c r="F37" s="109" t="s">
        <v>104</v>
      </c>
      <c r="G37" s="110"/>
      <c r="H37" s="41" t="s">
        <v>104</v>
      </c>
      <c r="I37" s="41" t="s">
        <v>104</v>
      </c>
      <c r="J37" s="42" t="s">
        <v>104</v>
      </c>
    </row>
    <row r="40" customFormat="false" ht="12" hidden="false" customHeight="true" outlineLevel="0" collapsed="false">
      <c r="A40" s="111" t="s">
        <v>187</v>
      </c>
    </row>
    <row r="42" customFormat="false" ht="12" hidden="false" customHeight="true" outlineLevel="0" collapsed="false">
      <c r="A42" s="112" t="s">
        <v>188</v>
      </c>
    </row>
    <row r="43" customFormat="false" ht="11.25" hidden="false" customHeight="true" outlineLevel="0" collapsed="false">
      <c r="A43" s="113" t="s">
        <v>18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1</v>
      </c>
      <c r="Q1" s="114" t="s">
        <v>85</v>
      </c>
    </row>
    <row r="2" customFormat="false" ht="20.1" hidden="false" customHeight="true" outlineLevel="0" collapsed="false">
      <c r="A2" s="4" t="s">
        <v>1292</v>
      </c>
      <c r="Q2" s="114" t="s">
        <v>87</v>
      </c>
    </row>
    <row r="3" customFormat="false" ht="20.1" hidden="false" customHeight="true" outlineLevel="0" collapsed="false">
      <c r="A3" s="4" t="s">
        <v>230</v>
      </c>
      <c r="Q3" s="114" t="s">
        <v>88</v>
      </c>
    </row>
    <row r="4" customFormat="false" ht="12" hidden="false" customHeight="true" outlineLevel="0" collapsed="false">
      <c r="Q4" s="1212"/>
    </row>
    <row r="5" customFormat="false" ht="30" hidden="false" customHeight="true" outlineLevel="0" collapsed="false">
      <c r="A5" s="1208" t="s">
        <v>89</v>
      </c>
      <c r="B5" s="1208"/>
      <c r="C5" s="1261" t="s">
        <v>471</v>
      </c>
      <c r="D5" s="1261"/>
      <c r="E5" s="1162" t="s">
        <v>1199</v>
      </c>
      <c r="F5" s="1162"/>
      <c r="G5" s="1162"/>
      <c r="H5" s="1162"/>
      <c r="I5" s="1162"/>
      <c r="J5" s="1162"/>
      <c r="K5" s="1162" t="s">
        <v>1200</v>
      </c>
      <c r="L5" s="1162"/>
      <c r="M5" s="1162"/>
      <c r="N5" s="1162"/>
      <c r="O5" s="1162"/>
      <c r="P5" s="1162"/>
      <c r="Q5" s="1162" t="s">
        <v>1261</v>
      </c>
    </row>
    <row r="6" customFormat="false" ht="47.25" hidden="false" customHeight="true" outlineLevel="0" collapsed="false">
      <c r="A6" s="1163" t="s">
        <v>1202</v>
      </c>
      <c r="B6" s="1262" t="s">
        <v>1262</v>
      </c>
      <c r="C6" s="1165" t="s">
        <v>1204</v>
      </c>
      <c r="D6" s="1165" t="s">
        <v>1205</v>
      </c>
      <c r="E6" s="1166" t="s">
        <v>1206</v>
      </c>
      <c r="F6" s="1166"/>
      <c r="G6" s="1166"/>
      <c r="H6" s="1167" t="s">
        <v>1207</v>
      </c>
      <c r="I6" s="1168" t="s">
        <v>1208</v>
      </c>
      <c r="J6" s="1168"/>
      <c r="K6" s="1169" t="s">
        <v>1263</v>
      </c>
      <c r="L6" s="1169"/>
      <c r="M6" s="1169"/>
      <c r="N6" s="1167" t="s">
        <v>1264</v>
      </c>
      <c r="O6" s="1168" t="s">
        <v>1265</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12</v>
      </c>
      <c r="F8" s="1170" t="s">
        <v>1213</v>
      </c>
      <c r="G8" s="1170" t="s">
        <v>1214</v>
      </c>
      <c r="H8" s="1167"/>
      <c r="I8" s="1171" t="s">
        <v>1215</v>
      </c>
      <c r="J8" s="1172" t="s">
        <v>1216</v>
      </c>
      <c r="K8" s="1166" t="s">
        <v>1212</v>
      </c>
      <c r="L8" s="1170" t="s">
        <v>1213</v>
      </c>
      <c r="M8" s="1170" t="s">
        <v>1214</v>
      </c>
      <c r="N8" s="1167"/>
      <c r="O8" s="1171" t="s">
        <v>1217</v>
      </c>
      <c r="P8" s="1172" t="s">
        <v>1266</v>
      </c>
      <c r="Q8" s="1162"/>
    </row>
    <row r="9" customFormat="false" ht="15.95" hidden="false" customHeight="true" outlineLevel="0" collapsed="false">
      <c r="A9" s="1163"/>
      <c r="B9" s="1262"/>
      <c r="C9" s="1165"/>
      <c r="D9" s="1165"/>
      <c r="E9" s="1215" t="s">
        <v>1219</v>
      </c>
      <c r="F9" s="1215"/>
      <c r="G9" s="1215"/>
      <c r="H9" s="1215"/>
      <c r="I9" s="1215"/>
      <c r="J9" s="1215"/>
      <c r="K9" s="1165" t="s">
        <v>256</v>
      </c>
      <c r="L9" s="1165"/>
      <c r="M9" s="1165"/>
      <c r="N9" s="1165"/>
      <c r="O9" s="1165"/>
      <c r="P9" s="1165"/>
      <c r="Q9" s="1173" t="s">
        <v>97</v>
      </c>
    </row>
    <row r="10" customFormat="false" ht="14.25" hidden="false" customHeight="true" outlineLevel="0" collapsed="false">
      <c r="A10" s="1174" t="s">
        <v>1293</v>
      </c>
      <c r="B10" s="1175"/>
      <c r="C10" s="1216" t="n">
        <v>1399.741652655</v>
      </c>
      <c r="D10" s="1217" t="n">
        <v>6.57307252</v>
      </c>
      <c r="E10" s="1218" t="n">
        <v>0.0116355033309952</v>
      </c>
      <c r="F10" s="1219" t="n">
        <v>-0.0477253189631739</v>
      </c>
      <c r="G10" s="1219" t="n">
        <v>-0.0360898156321787</v>
      </c>
      <c r="H10" s="1219" t="n">
        <v>-0.0143257652595856</v>
      </c>
      <c r="I10" s="1220" t="n">
        <v>0.0330103099422064</v>
      </c>
      <c r="J10" s="1221" t="n">
        <v>-8.86282249628976</v>
      </c>
      <c r="K10" s="1222" t="n">
        <v>16.286698662</v>
      </c>
      <c r="L10" s="1223" t="n">
        <v>-66.803116839</v>
      </c>
      <c r="M10" s="1224" t="n">
        <v>-50.516418177</v>
      </c>
      <c r="N10" s="1223" t="n">
        <v>-20.05237034</v>
      </c>
      <c r="O10" s="1225" t="n">
        <v>45.988926632</v>
      </c>
      <c r="P10" s="1221" t="n">
        <v>-58.255975</v>
      </c>
      <c r="Q10" s="1226" t="n">
        <v>303.731401911667</v>
      </c>
    </row>
    <row r="11" customFormat="false" ht="12.75" hidden="false" customHeight="true" outlineLevel="0" collapsed="false">
      <c r="A11" s="1227" t="s">
        <v>1170</v>
      </c>
      <c r="B11" s="1179"/>
      <c r="C11" s="1180" t="n">
        <v>1345.92948334</v>
      </c>
      <c r="D11" s="1180" t="n">
        <v>5.998810164</v>
      </c>
      <c r="E11" s="1180" t="n">
        <v>0.0074445723227157</v>
      </c>
      <c r="F11" s="85" t="n">
        <v>-0.00517945376506697</v>
      </c>
      <c r="G11" s="85" t="n">
        <v>0.00226511855764873</v>
      </c>
      <c r="H11" s="100" t="s">
        <v>104</v>
      </c>
      <c r="I11" s="1181" t="n">
        <v>0.0100131117068903</v>
      </c>
      <c r="J11" s="148" t="n">
        <v>-8.88758416793267</v>
      </c>
      <c r="K11" s="85" t="n">
        <v>10.01986938</v>
      </c>
      <c r="L11" s="85" t="n">
        <v>-6.97117953</v>
      </c>
      <c r="M11" s="85" t="n">
        <v>3.04868985</v>
      </c>
      <c r="N11" s="100" t="s">
        <v>104</v>
      </c>
      <c r="O11" s="1181" t="n">
        <v>13.41687551</v>
      </c>
      <c r="P11" s="148" t="n">
        <v>-53.31493024</v>
      </c>
      <c r="Q11" s="1182" t="n">
        <v>135.114337893333</v>
      </c>
    </row>
    <row r="12" customFormat="false" ht="12.75" hidden="false" customHeight="true" outlineLevel="0" collapsed="false">
      <c r="A12" s="1263"/>
      <c r="B12" s="1184" t="s">
        <v>1294</v>
      </c>
      <c r="C12" s="332" t="n">
        <v>79.07989561</v>
      </c>
      <c r="D12" s="332" t="n">
        <v>0.431111138</v>
      </c>
      <c r="E12" s="1180" t="n">
        <v>0.0349010697688755</v>
      </c>
      <c r="F12" s="85" t="n">
        <v>-0.00233462691845857</v>
      </c>
      <c r="G12" s="85" t="n">
        <v>0.0325664428504169</v>
      </c>
      <c r="H12" s="100" t="s">
        <v>104</v>
      </c>
      <c r="I12" s="1181" t="n">
        <v>0.0300315492586015</v>
      </c>
      <c r="J12" s="148" t="n">
        <v>-5.29999999443299</v>
      </c>
      <c r="K12" s="572" t="n">
        <v>2.759972954</v>
      </c>
      <c r="L12" s="572" t="n">
        <v>-0.184622053</v>
      </c>
      <c r="M12" s="85" t="n">
        <v>2.575350901</v>
      </c>
      <c r="N12" s="570" t="s">
        <v>104</v>
      </c>
      <c r="O12" s="1189" t="n">
        <v>2.361944845</v>
      </c>
      <c r="P12" s="130" t="n">
        <v>-2.284889029</v>
      </c>
      <c r="Q12" s="1182" t="n">
        <v>-9.72549129566668</v>
      </c>
    </row>
    <row r="13" customFormat="false" ht="12.75" hidden="false" customHeight="true" outlineLevel="0" collapsed="false">
      <c r="A13" s="1263"/>
      <c r="B13" s="1184" t="s">
        <v>1295</v>
      </c>
      <c r="C13" s="332" t="n">
        <v>0.8293271</v>
      </c>
      <c r="D13" s="332" t="n">
        <v>0.000666615</v>
      </c>
      <c r="E13" s="1180" t="n">
        <v>0.103376307128997</v>
      </c>
      <c r="F13" s="100" t="s">
        <v>104</v>
      </c>
      <c r="G13" s="85" t="n">
        <v>0.103376307128997</v>
      </c>
      <c r="H13" s="100" t="s">
        <v>104</v>
      </c>
      <c r="I13" s="1181" t="n">
        <v>0.019887688985194</v>
      </c>
      <c r="J13" s="148" t="n">
        <v>-9.51999729979074</v>
      </c>
      <c r="K13" s="572" t="n">
        <v>0.085732773</v>
      </c>
      <c r="L13" s="570" t="s">
        <v>104</v>
      </c>
      <c r="M13" s="85" t="n">
        <v>0.085732773</v>
      </c>
      <c r="N13" s="570" t="s">
        <v>104</v>
      </c>
      <c r="O13" s="1189" t="n">
        <v>0.016480142</v>
      </c>
      <c r="P13" s="130" t="n">
        <v>-0.006346173</v>
      </c>
      <c r="Q13" s="1182" t="n">
        <v>-0.351511387333334</v>
      </c>
    </row>
    <row r="14" customFormat="false" ht="12.75" hidden="false" customHeight="true" outlineLevel="0" collapsed="false">
      <c r="A14" s="1263"/>
      <c r="B14" s="1184" t="s">
        <v>1296</v>
      </c>
      <c r="C14" s="332" t="n">
        <v>140.2295119</v>
      </c>
      <c r="D14" s="332" t="n">
        <v>4.971518732</v>
      </c>
      <c r="E14" s="1180" t="n">
        <v>0.00199990945700496</v>
      </c>
      <c r="F14" s="85" t="n">
        <v>-0.0160272474712935</v>
      </c>
      <c r="G14" s="85" t="n">
        <v>-0.0140273380142886</v>
      </c>
      <c r="H14" s="100" t="s">
        <v>104</v>
      </c>
      <c r="I14" s="1181" t="n">
        <v>0.00609148678538081</v>
      </c>
      <c r="J14" s="148" t="n">
        <v>-9.52000000027356</v>
      </c>
      <c r="K14" s="572" t="n">
        <v>0.280446327</v>
      </c>
      <c r="L14" s="572" t="n">
        <v>-2.24749309</v>
      </c>
      <c r="M14" s="85" t="n">
        <v>-1.967046763</v>
      </c>
      <c r="N14" s="570" t="s">
        <v>104</v>
      </c>
      <c r="O14" s="1189" t="n">
        <v>0.823922278</v>
      </c>
      <c r="P14" s="130" t="n">
        <v>-47.32885833</v>
      </c>
      <c r="Q14" s="1182" t="n">
        <v>177.730603655</v>
      </c>
    </row>
    <row r="15" customFormat="false" ht="12.75" hidden="false" customHeight="true" outlineLevel="0" collapsed="false">
      <c r="A15" s="1263"/>
      <c r="B15" s="1184" t="s">
        <v>1297</v>
      </c>
      <c r="C15" s="332" t="n">
        <v>351.7371551</v>
      </c>
      <c r="D15" s="332" t="n">
        <v>0.057764882</v>
      </c>
      <c r="E15" s="1180" t="n">
        <v>0.000113712567523976</v>
      </c>
      <c r="F15" s="85" t="n">
        <v>-0.00798153793619513</v>
      </c>
      <c r="G15" s="85" t="n">
        <v>-0.00786782536867115</v>
      </c>
      <c r="H15" s="100" t="s">
        <v>104</v>
      </c>
      <c r="I15" s="1181" t="n">
        <v>0.00133086651085772</v>
      </c>
      <c r="J15" s="148" t="n">
        <v>-9.52000007547839</v>
      </c>
      <c r="K15" s="572" t="n">
        <v>0.039996935</v>
      </c>
      <c r="L15" s="572" t="n">
        <v>-2.807403447</v>
      </c>
      <c r="M15" s="85" t="n">
        <v>-2.767406512</v>
      </c>
      <c r="N15" s="570" t="s">
        <v>104</v>
      </c>
      <c r="O15" s="1189" t="n">
        <v>0.468038323</v>
      </c>
      <c r="P15" s="130" t="n">
        <v>-0.549921681</v>
      </c>
      <c r="Q15" s="1182" t="n">
        <v>10.44739619</v>
      </c>
    </row>
    <row r="16" customFormat="false" ht="12.75" hidden="false" customHeight="true" outlineLevel="0" collapsed="false">
      <c r="A16" s="1263"/>
      <c r="B16" s="1184" t="s">
        <v>1298</v>
      </c>
      <c r="C16" s="332" t="n">
        <v>404.8518977</v>
      </c>
      <c r="D16" s="332" t="n">
        <v>0.022998202</v>
      </c>
      <c r="E16" s="1180" t="n">
        <v>0.00059026669099889</v>
      </c>
      <c r="F16" s="85" t="n">
        <v>-0.00148135252028485</v>
      </c>
      <c r="G16" s="85" t="n">
        <v>-0.000891085829285962</v>
      </c>
      <c r="H16" s="100" t="s">
        <v>104</v>
      </c>
      <c r="I16" s="1181" t="n">
        <v>0.00837131110254826</v>
      </c>
      <c r="J16" s="148" t="n">
        <v>-9.52000008522406</v>
      </c>
      <c r="K16" s="572" t="n">
        <v>0.23897059</v>
      </c>
      <c r="L16" s="572" t="n">
        <v>-0.599728379</v>
      </c>
      <c r="M16" s="85" t="n">
        <v>-0.360757789</v>
      </c>
      <c r="N16" s="570" t="s">
        <v>104</v>
      </c>
      <c r="O16" s="1189" t="n">
        <v>3.388948661</v>
      </c>
      <c r="P16" s="130" t="n">
        <v>-0.218942885</v>
      </c>
      <c r="Q16" s="1182" t="n">
        <v>-10.3005759523333</v>
      </c>
    </row>
    <row r="17" customFormat="false" ht="12.75" hidden="false" customHeight="true" outlineLevel="0" collapsed="false">
      <c r="A17" s="1263"/>
      <c r="B17" s="1184" t="s">
        <v>1299</v>
      </c>
      <c r="C17" s="332" t="n">
        <v>142.4087032</v>
      </c>
      <c r="D17" s="332" t="n">
        <v>0.104190525</v>
      </c>
      <c r="E17" s="1180" t="n">
        <v>0.0455277617962327</v>
      </c>
      <c r="F17" s="100" t="s">
        <v>104</v>
      </c>
      <c r="G17" s="85" t="n">
        <v>0.0455277617962327</v>
      </c>
      <c r="H17" s="100" t="s">
        <v>104</v>
      </c>
      <c r="I17" s="1181" t="n">
        <v>0.0731031921226457</v>
      </c>
      <c r="J17" s="148" t="n">
        <v>-5.3000000143967</v>
      </c>
      <c r="K17" s="572" t="n">
        <v>6.483549517</v>
      </c>
      <c r="L17" s="570" t="s">
        <v>104</v>
      </c>
      <c r="M17" s="85" t="n">
        <v>6.483549517</v>
      </c>
      <c r="N17" s="570" t="s">
        <v>104</v>
      </c>
      <c r="O17" s="1189" t="n">
        <v>10.40291413</v>
      </c>
      <c r="P17" s="130" t="n">
        <v>-0.552209784</v>
      </c>
      <c r="Q17" s="1182" t="n">
        <v>-59.8922641643334</v>
      </c>
    </row>
    <row r="18" customFormat="false" ht="12.75" hidden="false" customHeight="true" outlineLevel="0" collapsed="false">
      <c r="A18" s="1263"/>
      <c r="B18" s="1184" t="s">
        <v>1300</v>
      </c>
      <c r="C18" s="332" t="n">
        <v>143.1807715</v>
      </c>
      <c r="D18" s="332" t="n">
        <v>0.042682543</v>
      </c>
      <c r="E18" s="1180" t="n">
        <v>7.71753768626676E-006</v>
      </c>
      <c r="F18" s="85" t="n">
        <v>-0.00337410936495757</v>
      </c>
      <c r="G18" s="85" t="n">
        <v>-0.0033663918272713</v>
      </c>
      <c r="H18" s="100" t="s">
        <v>104</v>
      </c>
      <c r="I18" s="1181" t="n">
        <v>-0.0363539421751203</v>
      </c>
      <c r="J18" s="148" t="n">
        <v>-5.30000004920044</v>
      </c>
      <c r="K18" s="572" t="n">
        <v>0.001105003</v>
      </c>
      <c r="L18" s="572" t="n">
        <v>-0.483107582</v>
      </c>
      <c r="M18" s="85" t="n">
        <v>-0.482002579</v>
      </c>
      <c r="N18" s="570" t="s">
        <v>104</v>
      </c>
      <c r="O18" s="1189" t="n">
        <v>-5.203633809</v>
      </c>
      <c r="P18" s="130" t="n">
        <v>-0.22621748</v>
      </c>
      <c r="Q18" s="1182" t="n">
        <v>21.676797516</v>
      </c>
    </row>
    <row r="19" customFormat="false" ht="12.75" hidden="false" customHeight="true" outlineLevel="0" collapsed="false">
      <c r="A19" s="1263"/>
      <c r="B19" s="1184" t="s">
        <v>1237</v>
      </c>
      <c r="C19" s="332" t="n">
        <v>62.0027427</v>
      </c>
      <c r="D19" s="332" t="n">
        <v>0.321006915</v>
      </c>
      <c r="E19" s="1180" t="n">
        <v>0.00209821816479096</v>
      </c>
      <c r="F19" s="85" t="n">
        <v>-0.0035480800754964</v>
      </c>
      <c r="G19" s="85" t="n">
        <v>-0.00144986191070544</v>
      </c>
      <c r="H19" s="100" t="s">
        <v>104</v>
      </c>
      <c r="I19" s="1181" t="n">
        <v>0.0328148303098212</v>
      </c>
      <c r="J19" s="148" t="n">
        <v>-5.2999999953272</v>
      </c>
      <c r="K19" s="572" t="n">
        <v>0.130095281</v>
      </c>
      <c r="L19" s="572" t="n">
        <v>-0.219990696</v>
      </c>
      <c r="M19" s="85" t="n">
        <v>-0.089895415</v>
      </c>
      <c r="N19" s="570" t="s">
        <v>104</v>
      </c>
      <c r="O19" s="1189" t="n">
        <v>2.024075693</v>
      </c>
      <c r="P19" s="130" t="n">
        <v>-1.701336648</v>
      </c>
      <c r="Q19" s="1182" t="n">
        <v>-0.853759976666667</v>
      </c>
    </row>
    <row r="20" customFormat="false" ht="12.75" hidden="false" customHeight="true" outlineLevel="0" collapsed="false">
      <c r="A20" s="1263"/>
      <c r="B20" s="1184" t="s">
        <v>1301</v>
      </c>
      <c r="C20" s="332" t="n">
        <v>21.60947853</v>
      </c>
      <c r="D20" s="332" t="n">
        <v>0.046870612</v>
      </c>
      <c r="E20" s="1185" t="s">
        <v>104</v>
      </c>
      <c r="F20" s="85" t="n">
        <v>-0.0198447307464943</v>
      </c>
      <c r="G20" s="85" t="n">
        <v>-0.0198447307464943</v>
      </c>
      <c r="H20" s="100" t="s">
        <v>104</v>
      </c>
      <c r="I20" s="1181" t="n">
        <v>-0.0401535267112675</v>
      </c>
      <c r="J20" s="148" t="n">
        <v>-9.52000008022084</v>
      </c>
      <c r="K20" s="570" t="s">
        <v>104</v>
      </c>
      <c r="L20" s="572" t="n">
        <v>-0.428834283</v>
      </c>
      <c r="M20" s="85" t="n">
        <v>-0.428834283</v>
      </c>
      <c r="N20" s="570" t="s">
        <v>104</v>
      </c>
      <c r="O20" s="1189" t="n">
        <v>-0.865814753</v>
      </c>
      <c r="P20" s="130" t="n">
        <v>-0.44620823</v>
      </c>
      <c r="Q20" s="1182" t="n">
        <v>6.38314330866667</v>
      </c>
    </row>
    <row r="21" customFormat="false" ht="12.75" hidden="false" customHeight="true" outlineLevel="0" collapsed="false">
      <c r="A21" s="1190" t="s">
        <v>1302</v>
      </c>
      <c r="B21" s="1191"/>
      <c r="C21" s="1180" t="n">
        <v>53.812169315</v>
      </c>
      <c r="D21" s="1180" t="n">
        <v>0.574262356</v>
      </c>
      <c r="E21" s="1180" t="n">
        <v>0.116457473500388</v>
      </c>
      <c r="F21" s="85" t="n">
        <v>-1.11186629475504</v>
      </c>
      <c r="G21" s="85" t="n">
        <v>-0.995408821254654</v>
      </c>
      <c r="H21" s="85" t="n">
        <v>-0.372636349644623</v>
      </c>
      <c r="I21" s="1181" t="n">
        <v>0.611820655291438</v>
      </c>
      <c r="J21" s="148" t="n">
        <v>-8.60415924598756</v>
      </c>
      <c r="K21" s="85" t="n">
        <v>6.266829282</v>
      </c>
      <c r="L21" s="85" t="n">
        <v>-59.831937309</v>
      </c>
      <c r="M21" s="85" t="n">
        <v>-53.565108027</v>
      </c>
      <c r="N21" s="85" t="n">
        <v>-20.05237034</v>
      </c>
      <c r="O21" s="1181" t="n">
        <v>32.572051122</v>
      </c>
      <c r="P21" s="148" t="n">
        <v>-4.94104476</v>
      </c>
      <c r="Q21" s="1182" t="n">
        <v>168.617064018333</v>
      </c>
    </row>
    <row r="22" customFormat="false" ht="13.5" hidden="false" customHeight="true" outlineLevel="0" collapsed="false">
      <c r="A22" s="1264" t="s">
        <v>1303</v>
      </c>
      <c r="B22" s="1193"/>
      <c r="C22" s="1180" t="n">
        <v>12.502316568</v>
      </c>
      <c r="D22" s="1180" t="n">
        <v>0.015498941</v>
      </c>
      <c r="E22" s="1180" t="n">
        <v>0.000150493709687035</v>
      </c>
      <c r="F22" s="85" t="n">
        <v>-4.74380698900249</v>
      </c>
      <c r="G22" s="85" t="n">
        <v>-4.7436564952928</v>
      </c>
      <c r="H22" s="85" t="n">
        <v>-1.60389238513801</v>
      </c>
      <c r="I22" s="1181" t="n">
        <v>-0.663865344927889</v>
      </c>
      <c r="J22" s="148" t="n">
        <v>-6.25290360160736</v>
      </c>
      <c r="K22" s="85" t="n">
        <v>0.00188152</v>
      </c>
      <c r="L22" s="85" t="n">
        <v>-59.308576714</v>
      </c>
      <c r="M22" s="85" t="n">
        <v>-59.306695194</v>
      </c>
      <c r="N22" s="85" t="n">
        <v>-20.05237034</v>
      </c>
      <c r="O22" s="1181" t="n">
        <v>-8.289565491</v>
      </c>
      <c r="P22" s="148" t="n">
        <v>-0.096913384</v>
      </c>
      <c r="Q22" s="1182" t="n">
        <v>321.733662833</v>
      </c>
    </row>
    <row r="23" customFormat="false" ht="12.75" hidden="false" customHeight="true" outlineLevel="0" collapsed="false">
      <c r="A23" s="1264"/>
      <c r="B23" s="1184" t="s">
        <v>1304</v>
      </c>
      <c r="C23" s="332" t="n">
        <v>5.802606786</v>
      </c>
      <c r="D23" s="332" t="n">
        <v>0.003115173</v>
      </c>
      <c r="E23" s="1185" t="s">
        <v>104</v>
      </c>
      <c r="F23" s="85" t="n">
        <v>-4.38529414941473</v>
      </c>
      <c r="G23" s="85" t="n">
        <v>-4.38529414941473</v>
      </c>
      <c r="H23" s="85" t="n">
        <v>-1.39720408912781</v>
      </c>
      <c r="I23" s="1181" t="n">
        <v>-0.770589929465943</v>
      </c>
      <c r="J23" s="148" t="n">
        <v>-9.51999937082146</v>
      </c>
      <c r="K23" s="570" t="s">
        <v>104</v>
      </c>
      <c r="L23" s="572" t="n">
        <v>-25.44613759</v>
      </c>
      <c r="M23" s="85" t="n">
        <v>-25.44613759</v>
      </c>
      <c r="N23" s="572" t="n">
        <v>-8.107425929</v>
      </c>
      <c r="O23" s="1189" t="n">
        <v>-4.469029833</v>
      </c>
      <c r="P23" s="130" t="n">
        <v>-0.029656445</v>
      </c>
      <c r="Q23" s="1182" t="n">
        <v>139.524915922333</v>
      </c>
    </row>
    <row r="24" customFormat="false" ht="12.75" hidden="false" customHeight="true" outlineLevel="0" collapsed="false">
      <c r="A24" s="1264"/>
      <c r="B24" s="1184" t="s">
        <v>1237</v>
      </c>
      <c r="C24" s="332" t="n">
        <v>0.987109553</v>
      </c>
      <c r="D24" s="332" t="n">
        <v>0.000166656</v>
      </c>
      <c r="E24" s="1185" t="s">
        <v>104</v>
      </c>
      <c r="F24" s="85" t="n">
        <v>-6.1205555914623</v>
      </c>
      <c r="G24" s="85" t="n">
        <v>-6.1205555914623</v>
      </c>
      <c r="H24" s="85" t="n">
        <v>-1.88926785819486</v>
      </c>
      <c r="I24" s="1181" t="n">
        <v>-1.6786298245176</v>
      </c>
      <c r="J24" s="148" t="n">
        <v>-5.29998919930876</v>
      </c>
      <c r="K24" s="570" t="s">
        <v>104</v>
      </c>
      <c r="L24" s="572" t="n">
        <v>-6.041658894</v>
      </c>
      <c r="M24" s="85" t="n">
        <v>-6.041658894</v>
      </c>
      <c r="N24" s="572" t="n">
        <v>-1.864914351</v>
      </c>
      <c r="O24" s="1189" t="n">
        <v>-1.656711782</v>
      </c>
      <c r="P24" s="130" t="n">
        <v>-0.000883275</v>
      </c>
      <c r="Q24" s="1182" t="n">
        <v>35.0686171073334</v>
      </c>
    </row>
    <row r="25" customFormat="false" ht="12.75" hidden="false" customHeight="true" outlineLevel="0" collapsed="false">
      <c r="A25" s="1264"/>
      <c r="B25" s="1184" t="s">
        <v>1305</v>
      </c>
      <c r="C25" s="332" t="n">
        <v>5.712600229</v>
      </c>
      <c r="D25" s="332" t="n">
        <v>0.012217112</v>
      </c>
      <c r="E25" s="1180" t="n">
        <v>0.000329363148929706</v>
      </c>
      <c r="F25" s="85" t="n">
        <v>-4.87007301662173</v>
      </c>
      <c r="G25" s="85" t="n">
        <v>-4.8697436534728</v>
      </c>
      <c r="H25" s="85" t="n">
        <v>-1.76452572487547</v>
      </c>
      <c r="I25" s="1181" t="n">
        <v>-0.379592710101699</v>
      </c>
      <c r="J25" s="148" t="n">
        <v>-5.43284403056958</v>
      </c>
      <c r="K25" s="572" t="n">
        <v>0.00188152</v>
      </c>
      <c r="L25" s="572" t="n">
        <v>-27.82078023</v>
      </c>
      <c r="M25" s="85" t="n">
        <v>-27.81889871</v>
      </c>
      <c r="N25" s="572" t="n">
        <v>-10.08003006</v>
      </c>
      <c r="O25" s="1189" t="n">
        <v>-2.163823876</v>
      </c>
      <c r="P25" s="130" t="n">
        <v>-0.066373664</v>
      </c>
      <c r="Q25" s="1182" t="n">
        <v>147.140129803333</v>
      </c>
    </row>
    <row r="26" customFormat="false" ht="12.75" hidden="false" customHeight="true" outlineLevel="0" collapsed="false">
      <c r="A26" s="1192" t="s">
        <v>1306</v>
      </c>
      <c r="B26" s="1193"/>
      <c r="C26" s="1180" t="n">
        <v>25.839479999</v>
      </c>
      <c r="D26" s="1180" t="n">
        <v>0.501669986</v>
      </c>
      <c r="E26" s="1180" t="n">
        <v>0.070904013860608</v>
      </c>
      <c r="F26" s="85" t="n">
        <v>-0.00934035553383197</v>
      </c>
      <c r="G26" s="85" t="n">
        <v>0.0615636583267761</v>
      </c>
      <c r="H26" s="100" t="s">
        <v>104</v>
      </c>
      <c r="I26" s="1181" t="n">
        <v>0.464926515983661</v>
      </c>
      <c r="J26" s="148" t="n">
        <v>-9.20343244532871</v>
      </c>
      <c r="K26" s="85" t="n">
        <v>1.832122848</v>
      </c>
      <c r="L26" s="85" t="n">
        <v>-0.24134993</v>
      </c>
      <c r="M26" s="85" t="n">
        <v>1.590772918</v>
      </c>
      <c r="N26" s="100" t="s">
        <v>104</v>
      </c>
      <c r="O26" s="1181" t="n">
        <v>11.780219732</v>
      </c>
      <c r="P26" s="148" t="n">
        <v>-4.617085826</v>
      </c>
      <c r="Q26" s="1182" t="n">
        <v>-32.0976583546667</v>
      </c>
    </row>
    <row r="27" customFormat="false" ht="12.75" hidden="false" customHeight="true" outlineLevel="0" collapsed="false">
      <c r="A27" s="1264"/>
      <c r="B27" s="1184" t="s">
        <v>1304</v>
      </c>
      <c r="C27" s="332" t="n">
        <v>22.40896981</v>
      </c>
      <c r="D27" s="332" t="n">
        <v>0.454815538</v>
      </c>
      <c r="E27" s="1180" t="n">
        <v>0.0732752493274924</v>
      </c>
      <c r="F27" s="100" t="s">
        <v>104</v>
      </c>
      <c r="G27" s="85" t="n">
        <v>0.0732752493274924</v>
      </c>
      <c r="H27" s="100" t="s">
        <v>104</v>
      </c>
      <c r="I27" s="1181" t="n">
        <v>0.524626738853227</v>
      </c>
      <c r="J27" s="148" t="n">
        <v>-9.5199999961303</v>
      </c>
      <c r="K27" s="572" t="n">
        <v>1.64202285</v>
      </c>
      <c r="L27" s="570" t="s">
        <v>104</v>
      </c>
      <c r="M27" s="85" t="n">
        <v>1.64202285</v>
      </c>
      <c r="N27" s="570" t="s">
        <v>104</v>
      </c>
      <c r="O27" s="1189" t="n">
        <v>11.51773636</v>
      </c>
      <c r="P27" s="130" t="n">
        <v>-4.32984392</v>
      </c>
      <c r="Q27" s="1182" t="n">
        <v>-32.3763560633334</v>
      </c>
    </row>
    <row r="28" customFormat="false" ht="12.75" hidden="false" customHeight="true" outlineLevel="0" collapsed="false">
      <c r="A28" s="1264"/>
      <c r="B28" s="1184" t="s">
        <v>1237</v>
      </c>
      <c r="C28" s="332" t="n">
        <v>0.26585041</v>
      </c>
      <c r="D28" s="332" t="n">
        <v>0.024414957</v>
      </c>
      <c r="E28" s="1180" t="n">
        <v>0.0635293697685101</v>
      </c>
      <c r="F28" s="85" t="n">
        <v>-0.0132486084937766</v>
      </c>
      <c r="G28" s="85" t="n">
        <v>0.0502807612747334</v>
      </c>
      <c r="H28" s="100" t="s">
        <v>104</v>
      </c>
      <c r="I28" s="1181" t="n">
        <v>0.0957918388232734</v>
      </c>
      <c r="J28" s="148" t="n">
        <v>-5.29999999590415</v>
      </c>
      <c r="K28" s="572" t="n">
        <v>0.016889309</v>
      </c>
      <c r="L28" s="572" t="n">
        <v>-0.003522148</v>
      </c>
      <c r="M28" s="85" t="n">
        <v>0.013367161</v>
      </c>
      <c r="N28" s="570" t="s">
        <v>104</v>
      </c>
      <c r="O28" s="1189" t="n">
        <v>0.023127546</v>
      </c>
      <c r="P28" s="130" t="n">
        <v>-0.129399272</v>
      </c>
      <c r="Q28" s="1182" t="n">
        <v>0.340650071666667</v>
      </c>
    </row>
    <row r="29" customFormat="false" ht="12.75" hidden="false" customHeight="true" outlineLevel="0" collapsed="false">
      <c r="A29" s="1264"/>
      <c r="B29" s="1184" t="s">
        <v>1305</v>
      </c>
      <c r="C29" s="332" t="n">
        <v>3.164659779</v>
      </c>
      <c r="D29" s="332" t="n">
        <v>0.022439491</v>
      </c>
      <c r="E29" s="1180" t="n">
        <v>0.0547327994463698</v>
      </c>
      <c r="F29" s="85" t="n">
        <v>-0.0751511374392198</v>
      </c>
      <c r="G29" s="85" t="n">
        <v>-0.02041833799285</v>
      </c>
      <c r="H29" s="100" t="s">
        <v>104</v>
      </c>
      <c r="I29" s="1181" t="n">
        <v>0.0761741074978382</v>
      </c>
      <c r="J29" s="148" t="n">
        <v>-7.0341450258386</v>
      </c>
      <c r="K29" s="572" t="n">
        <v>0.173210689</v>
      </c>
      <c r="L29" s="572" t="n">
        <v>-0.237827782</v>
      </c>
      <c r="M29" s="85" t="n">
        <v>-0.064617093</v>
      </c>
      <c r="N29" s="570" t="s">
        <v>104</v>
      </c>
      <c r="O29" s="1189" t="n">
        <v>0.239355826</v>
      </c>
      <c r="P29" s="130" t="n">
        <v>-0.157842634</v>
      </c>
      <c r="Q29" s="1182" t="n">
        <v>-0.061952363</v>
      </c>
    </row>
    <row r="30" customFormat="false" ht="12.75" hidden="false" customHeight="true" outlineLevel="0" collapsed="false">
      <c r="A30" s="1192" t="s">
        <v>1307</v>
      </c>
      <c r="B30" s="1193"/>
      <c r="C30" s="1180" t="n">
        <v>0.423098284</v>
      </c>
      <c r="D30" s="1180" t="n">
        <v>0.003685644</v>
      </c>
      <c r="E30" s="1180" t="n">
        <v>0.325158064219424</v>
      </c>
      <c r="F30" s="85" t="n">
        <v>-0.00302508908308406</v>
      </c>
      <c r="G30" s="85" t="n">
        <v>0.32213297513634</v>
      </c>
      <c r="H30" s="100" t="s">
        <v>104</v>
      </c>
      <c r="I30" s="1181" t="n">
        <v>2.22221918729011</v>
      </c>
      <c r="J30" s="148" t="n">
        <v>-5.96786097626358</v>
      </c>
      <c r="K30" s="85" t="n">
        <v>0.137573819</v>
      </c>
      <c r="L30" s="85" t="n">
        <v>-0.00127991</v>
      </c>
      <c r="M30" s="85" t="n">
        <v>0.136293909</v>
      </c>
      <c r="N30" s="100" t="s">
        <v>104</v>
      </c>
      <c r="O30" s="1181" t="n">
        <v>0.932026816</v>
      </c>
      <c r="P30" s="148" t="n">
        <v>-0.021995411</v>
      </c>
      <c r="Q30" s="1182" t="n">
        <v>-3.83652615133334</v>
      </c>
    </row>
    <row r="31" customFormat="false" ht="12.75" hidden="false" customHeight="true" outlineLevel="0" collapsed="false">
      <c r="A31" s="1264"/>
      <c r="B31" s="1184" t="s">
        <v>1304</v>
      </c>
      <c r="C31" s="332" t="n">
        <v>0.051043007</v>
      </c>
      <c r="D31" s="332" t="n">
        <v>0.000583295</v>
      </c>
      <c r="E31" s="1180" t="n">
        <v>0.169583484766091</v>
      </c>
      <c r="F31" s="85" t="n">
        <v>-0.00244871937109818</v>
      </c>
      <c r="G31" s="85" t="n">
        <v>0.167134765394993</v>
      </c>
      <c r="H31" s="100" t="s">
        <v>104</v>
      </c>
      <c r="I31" s="1181" t="n">
        <v>2.0357085272306</v>
      </c>
      <c r="J31" s="148" t="n">
        <v>-9.51999245664715</v>
      </c>
      <c r="K31" s="572" t="n">
        <v>0.008656051</v>
      </c>
      <c r="L31" s="572" t="n">
        <v>-0.00012499</v>
      </c>
      <c r="M31" s="85" t="n">
        <v>0.008531061</v>
      </c>
      <c r="N31" s="570" t="s">
        <v>104</v>
      </c>
      <c r="O31" s="1189" t="n">
        <v>0.102721266</v>
      </c>
      <c r="P31" s="130" t="n">
        <v>-0.005552964</v>
      </c>
      <c r="Q31" s="1182" t="n">
        <v>-0.387564331</v>
      </c>
    </row>
    <row r="32" customFormat="false" ht="12.75" hidden="false" customHeight="true" outlineLevel="0" collapsed="false">
      <c r="A32" s="1264"/>
      <c r="B32" s="1184" t="s">
        <v>1237</v>
      </c>
      <c r="C32" s="332" t="n">
        <v>0.152981399</v>
      </c>
      <c r="D32" s="332" t="s">
        <v>104</v>
      </c>
      <c r="E32" s="1180" t="n">
        <v>0.214391535274168</v>
      </c>
      <c r="F32" s="85" t="n">
        <v>-0.00754941455333403</v>
      </c>
      <c r="G32" s="85" t="n">
        <v>0.206842120720834</v>
      </c>
      <c r="H32" s="100" t="s">
        <v>104</v>
      </c>
      <c r="I32" s="1181" t="n">
        <v>1.70947378380296</v>
      </c>
      <c r="J32" s="149" t="s">
        <v>104</v>
      </c>
      <c r="K32" s="572" t="n">
        <v>0.032797917</v>
      </c>
      <c r="L32" s="572" t="n">
        <v>-0.00115492</v>
      </c>
      <c r="M32" s="85" t="n">
        <v>0.031642997</v>
      </c>
      <c r="N32" s="570" t="s">
        <v>104</v>
      </c>
      <c r="O32" s="1189" t="n">
        <v>0.261517691</v>
      </c>
      <c r="P32" s="571" t="s">
        <v>104</v>
      </c>
      <c r="Q32" s="1182" t="n">
        <v>-1.07492252266667</v>
      </c>
    </row>
    <row r="33" customFormat="false" ht="12.75" hidden="false" customHeight="true" outlineLevel="0" collapsed="false">
      <c r="A33" s="1264"/>
      <c r="B33" s="1184" t="s">
        <v>1305</v>
      </c>
      <c r="C33" s="332" t="n">
        <v>0.219073878</v>
      </c>
      <c r="D33" s="332" t="n">
        <v>0.003102349</v>
      </c>
      <c r="E33" s="1180" t="n">
        <v>0.438755418389042</v>
      </c>
      <c r="F33" s="100" t="s">
        <v>104</v>
      </c>
      <c r="G33" s="85" t="n">
        <v>0.438755418389042</v>
      </c>
      <c r="H33" s="100" t="s">
        <v>104</v>
      </c>
      <c r="I33" s="1181" t="n">
        <v>2.62899402355947</v>
      </c>
      <c r="J33" s="148" t="n">
        <v>-5.29999912969173</v>
      </c>
      <c r="K33" s="572" t="n">
        <v>0.096119851</v>
      </c>
      <c r="L33" s="570" t="s">
        <v>104</v>
      </c>
      <c r="M33" s="85" t="n">
        <v>0.096119851</v>
      </c>
      <c r="N33" s="570" t="s">
        <v>104</v>
      </c>
      <c r="O33" s="1189" t="n">
        <v>0.567787859</v>
      </c>
      <c r="P33" s="130" t="n">
        <v>-0.016442447</v>
      </c>
      <c r="Q33" s="1182" t="n">
        <v>-2.37403929766667</v>
      </c>
    </row>
    <row r="34" customFormat="false" ht="12.75" hidden="false" customHeight="true" outlineLevel="0" collapsed="false">
      <c r="A34" s="1192" t="s">
        <v>1308</v>
      </c>
      <c r="B34" s="1193"/>
      <c r="C34" s="1180" t="n">
        <v>5.147588663</v>
      </c>
      <c r="D34" s="1180" t="n">
        <v>0.047344109</v>
      </c>
      <c r="E34" s="1180" t="n">
        <v>0.244019742492</v>
      </c>
      <c r="F34" s="85" t="n">
        <v>-0.0545363612710249</v>
      </c>
      <c r="G34" s="85" t="n">
        <v>0.189483381220975</v>
      </c>
      <c r="H34" s="100" t="s">
        <v>104</v>
      </c>
      <c r="I34" s="1181" t="n">
        <v>1.31062079577292</v>
      </c>
      <c r="J34" s="148" t="n">
        <v>-4.92178777722905</v>
      </c>
      <c r="K34" s="85" t="n">
        <v>1.25611326</v>
      </c>
      <c r="L34" s="85" t="n">
        <v>-0.280730755</v>
      </c>
      <c r="M34" s="85" t="n">
        <v>0.975382505</v>
      </c>
      <c r="N34" s="100" t="s">
        <v>104</v>
      </c>
      <c r="O34" s="1181" t="n">
        <v>6.684486576</v>
      </c>
      <c r="P34" s="148" t="n">
        <v>-0.233017657</v>
      </c>
      <c r="Q34" s="1182" t="n">
        <v>-27.2317885546667</v>
      </c>
    </row>
    <row r="35" customFormat="false" ht="12.75" hidden="false" customHeight="true" outlineLevel="0" collapsed="false">
      <c r="A35" s="1264"/>
      <c r="B35" s="1184" t="s">
        <v>1304</v>
      </c>
      <c r="C35" s="332" t="n">
        <v>4.147170999</v>
      </c>
      <c r="D35" s="332" t="n">
        <v>0.038856232</v>
      </c>
      <c r="E35" s="1180" t="n">
        <v>0.233785084153459</v>
      </c>
      <c r="F35" s="85" t="n">
        <v>-0.0559176431490087</v>
      </c>
      <c r="G35" s="85" t="n">
        <v>0.17786744100445</v>
      </c>
      <c r="H35" s="100" t="s">
        <v>104</v>
      </c>
      <c r="I35" s="1181" t="n">
        <v>1.36644079224225</v>
      </c>
      <c r="J35" s="148" t="n">
        <v>-5.35306009599696</v>
      </c>
      <c r="K35" s="572" t="n">
        <v>0.969546721</v>
      </c>
      <c r="L35" s="572" t="n">
        <v>-0.231900028</v>
      </c>
      <c r="M35" s="85" t="n">
        <v>0.737646693</v>
      </c>
      <c r="N35" s="570" t="s">
        <v>104</v>
      </c>
      <c r="O35" s="1189" t="n">
        <v>5.613768885</v>
      </c>
      <c r="P35" s="130" t="n">
        <v>-0.207999745</v>
      </c>
      <c r="Q35" s="1182" t="n">
        <v>-22.5258580543334</v>
      </c>
    </row>
    <row r="36" customFormat="false" ht="12.75" hidden="false" customHeight="true" outlineLevel="0" collapsed="false">
      <c r="A36" s="1264"/>
      <c r="B36" s="1184" t="s">
        <v>1237</v>
      </c>
      <c r="C36" s="332" t="n">
        <v>0.335075337</v>
      </c>
      <c r="D36" s="332" t="n">
        <v>0.00205114</v>
      </c>
      <c r="E36" s="1180" t="n">
        <v>0.223655646133096</v>
      </c>
      <c r="F36" s="85" t="n">
        <v>-0.0551840734252548</v>
      </c>
      <c r="G36" s="85" t="n">
        <v>0.168471572707842</v>
      </c>
      <c r="H36" s="100" t="s">
        <v>104</v>
      </c>
      <c r="I36" s="1181" t="n">
        <v>0.981386082285186</v>
      </c>
      <c r="J36" s="148" t="n">
        <v>0.7</v>
      </c>
      <c r="K36" s="572" t="n">
        <v>0.074941491</v>
      </c>
      <c r="L36" s="572" t="n">
        <v>-0.018490822</v>
      </c>
      <c r="M36" s="85" t="n">
        <v>0.056450669</v>
      </c>
      <c r="N36" s="570" t="s">
        <v>104</v>
      </c>
      <c r="O36" s="1189" t="n">
        <v>0.326825312</v>
      </c>
      <c r="P36" s="130" t="n">
        <v>0.001435798</v>
      </c>
      <c r="Q36" s="1182" t="n">
        <v>-1.41060985633333</v>
      </c>
    </row>
    <row r="37" customFormat="false" ht="12.75" hidden="false" customHeight="true" outlineLevel="0" collapsed="false">
      <c r="A37" s="1264"/>
      <c r="B37" s="1184" t="s">
        <v>1305</v>
      </c>
      <c r="C37" s="332" t="n">
        <v>0.665342327</v>
      </c>
      <c r="D37" s="332" t="n">
        <v>0.006436737</v>
      </c>
      <c r="E37" s="1180" t="n">
        <v>0.318069419924339</v>
      </c>
      <c r="F37" s="85" t="n">
        <v>-0.0456004432136481</v>
      </c>
      <c r="G37" s="85" t="n">
        <v>0.272468976710691</v>
      </c>
      <c r="H37" s="100" t="s">
        <v>104</v>
      </c>
      <c r="I37" s="1181" t="n">
        <v>1.12898173925038</v>
      </c>
      <c r="J37" s="148" t="n">
        <v>-4.10980128596213</v>
      </c>
      <c r="K37" s="572" t="n">
        <v>0.211625048</v>
      </c>
      <c r="L37" s="572" t="n">
        <v>-0.030339905</v>
      </c>
      <c r="M37" s="85" t="n">
        <v>0.181285143</v>
      </c>
      <c r="N37" s="570" t="s">
        <v>104</v>
      </c>
      <c r="O37" s="1189" t="n">
        <v>0.743892379</v>
      </c>
      <c r="P37" s="130" t="n">
        <v>-0.02645371</v>
      </c>
      <c r="Q37" s="1182" t="n">
        <v>-3.295320644</v>
      </c>
    </row>
    <row r="38" customFormat="false" ht="12.75" hidden="false" customHeight="true" outlineLevel="0" collapsed="false">
      <c r="A38" s="1192" t="s">
        <v>1309</v>
      </c>
      <c r="B38" s="1193"/>
      <c r="C38" s="1180" t="n">
        <v>9.899685801</v>
      </c>
      <c r="D38" s="1180" t="n">
        <v>0.006063676</v>
      </c>
      <c r="E38" s="1180" t="n">
        <v>0.306993362829051</v>
      </c>
      <c r="F38" s="100" t="s">
        <v>104</v>
      </c>
      <c r="G38" s="85" t="n">
        <v>0.306993362829051</v>
      </c>
      <c r="H38" s="100" t="s">
        <v>104</v>
      </c>
      <c r="I38" s="1181" t="n">
        <v>2.16956774958696</v>
      </c>
      <c r="J38" s="148" t="n">
        <v>4.61230415345411</v>
      </c>
      <c r="K38" s="85" t="n">
        <v>3.039137835</v>
      </c>
      <c r="L38" s="100" t="s">
        <v>104</v>
      </c>
      <c r="M38" s="85" t="n">
        <v>3.039137835</v>
      </c>
      <c r="N38" s="100" t="s">
        <v>104</v>
      </c>
      <c r="O38" s="1181" t="n">
        <v>21.464883489</v>
      </c>
      <c r="P38" s="148" t="n">
        <v>0.027967518</v>
      </c>
      <c r="Q38" s="1182" t="n">
        <v>-89.9506257540001</v>
      </c>
    </row>
    <row r="39" customFormat="false" ht="12.75" hidden="false" customHeight="true" outlineLevel="0" collapsed="false">
      <c r="A39" s="1185"/>
      <c r="B39" s="1184" t="s">
        <v>1304</v>
      </c>
      <c r="C39" s="332" t="n">
        <v>1.088864393</v>
      </c>
      <c r="D39" s="332" t="n">
        <v>0.00299979</v>
      </c>
      <c r="E39" s="1180" t="n">
        <v>0.289912688879707</v>
      </c>
      <c r="F39" s="100" t="s">
        <v>104</v>
      </c>
      <c r="G39" s="85" t="n">
        <v>0.289912688879707</v>
      </c>
      <c r="H39" s="100" t="s">
        <v>104</v>
      </c>
      <c r="I39" s="1181" t="n">
        <v>3.46466047572231</v>
      </c>
      <c r="J39" s="148" t="n">
        <v>2.479999599972</v>
      </c>
      <c r="K39" s="572" t="n">
        <v>0.315675604</v>
      </c>
      <c r="L39" s="570" t="s">
        <v>104</v>
      </c>
      <c r="M39" s="85" t="n">
        <v>0.315675604</v>
      </c>
      <c r="N39" s="570" t="s">
        <v>104</v>
      </c>
      <c r="O39" s="1189" t="n">
        <v>3.762152172</v>
      </c>
      <c r="P39" s="1092" t="n">
        <v>0.007439478</v>
      </c>
      <c r="Q39" s="1182" t="n">
        <v>-14.9793132646667</v>
      </c>
    </row>
    <row r="40" customFormat="false" ht="12.75" hidden="false" customHeight="true" outlineLevel="0" collapsed="false">
      <c r="A40" s="1185"/>
      <c r="B40" s="1184" t="s">
        <v>1237</v>
      </c>
      <c r="C40" s="332" t="n">
        <v>6.445327642</v>
      </c>
      <c r="D40" s="332" t="n">
        <v>0.001563992</v>
      </c>
      <c r="E40" s="1180" t="n">
        <v>0.217639476829563</v>
      </c>
      <c r="F40" s="100" t="s">
        <v>104</v>
      </c>
      <c r="G40" s="85" t="n">
        <v>0.217639476829563</v>
      </c>
      <c r="H40" s="100" t="s">
        <v>104</v>
      </c>
      <c r="I40" s="1181" t="n">
        <v>1.44843987861038</v>
      </c>
      <c r="J40" s="148" t="n">
        <v>6.7000016624126</v>
      </c>
      <c r="K40" s="572" t="n">
        <v>1.402757736</v>
      </c>
      <c r="L40" s="570" t="s">
        <v>104</v>
      </c>
      <c r="M40" s="85" t="n">
        <v>1.402757736</v>
      </c>
      <c r="N40" s="570" t="s">
        <v>104</v>
      </c>
      <c r="O40" s="1189" t="n">
        <v>9.333404239</v>
      </c>
      <c r="P40" s="1092" t="n">
        <v>0.010478749</v>
      </c>
      <c r="Q40" s="1182" t="n">
        <v>-39.4043493213334</v>
      </c>
    </row>
    <row r="41" customFormat="false" ht="12.75" hidden="false" customHeight="true" outlineLevel="0" collapsed="false">
      <c r="A41" s="1185"/>
      <c r="B41" s="1184" t="s">
        <v>1305</v>
      </c>
      <c r="C41" s="332" t="n">
        <v>2.365493766</v>
      </c>
      <c r="D41" s="332" t="n">
        <v>0.001499894</v>
      </c>
      <c r="E41" s="1180" t="n">
        <v>0.558320852070257</v>
      </c>
      <c r="F41" s="100" t="s">
        <v>104</v>
      </c>
      <c r="G41" s="85" t="n">
        <v>0.558320852070257</v>
      </c>
      <c r="H41" s="100" t="s">
        <v>104</v>
      </c>
      <c r="I41" s="1181" t="n">
        <v>3.54033366039115</v>
      </c>
      <c r="J41" s="148" t="n">
        <v>6.70000080005654</v>
      </c>
      <c r="K41" s="572" t="n">
        <v>1.320704495</v>
      </c>
      <c r="L41" s="570" t="s">
        <v>104</v>
      </c>
      <c r="M41" s="85" t="n">
        <v>1.320704495</v>
      </c>
      <c r="N41" s="570" t="s">
        <v>104</v>
      </c>
      <c r="O41" s="1189" t="n">
        <v>8.369327078</v>
      </c>
      <c r="P41" s="1092" t="n">
        <v>0.010049291</v>
      </c>
      <c r="Q41" s="1182" t="n">
        <v>-35.56696316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45</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10</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11</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8</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9</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12</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13</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14</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5</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16</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7</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8</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7</v>
      </c>
    </row>
    <row r="56" customFormat="false" ht="13.5" hidden="false" customHeight="true" outlineLevel="0" collapsed="false">
      <c r="A56" s="716" t="s">
        <v>1319</v>
      </c>
    </row>
    <row r="57" customFormat="false" ht="13.5" hidden="false" customHeight="true" outlineLevel="0" collapsed="false">
      <c r="A57" s="1268" t="s">
        <v>1320</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4</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7</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21</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4" t="s">
        <v>85</v>
      </c>
      <c r="O1" s="1212"/>
    </row>
    <row r="2" customFormat="false" ht="15.75" hidden="false" customHeight="true" outlineLevel="0" collapsed="false">
      <c r="A2" s="4" t="s">
        <v>1323</v>
      </c>
      <c r="N2" s="114" t="s">
        <v>87</v>
      </c>
      <c r="O2" s="1212"/>
    </row>
    <row r="3" customFormat="false" ht="15.75" hidden="false" customHeight="true" outlineLevel="0" collapsed="false">
      <c r="A3" s="4" t="s">
        <v>230</v>
      </c>
      <c r="N3" s="114" t="s">
        <v>88</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9</v>
      </c>
      <c r="B5" s="1208"/>
      <c r="C5" s="1270" t="s">
        <v>471</v>
      </c>
      <c r="D5" s="1270" t="s">
        <v>1199</v>
      </c>
      <c r="E5" s="1270"/>
      <c r="F5" s="1270"/>
      <c r="G5" s="1270"/>
      <c r="H5" s="1270"/>
      <c r="I5" s="1162" t="s">
        <v>1200</v>
      </c>
      <c r="J5" s="1162"/>
      <c r="K5" s="1162"/>
      <c r="L5" s="1162"/>
      <c r="M5" s="1162"/>
      <c r="N5" s="1162" t="s">
        <v>1324</v>
      </c>
      <c r="O5" s="1271"/>
    </row>
    <row r="6" customFormat="false" ht="47.25" hidden="false" customHeight="true" outlineLevel="0" collapsed="false">
      <c r="A6" s="1163" t="s">
        <v>1202</v>
      </c>
      <c r="B6" s="1262" t="s">
        <v>1262</v>
      </c>
      <c r="C6" s="1165" t="s">
        <v>1204</v>
      </c>
      <c r="D6" s="1166" t="s">
        <v>1206</v>
      </c>
      <c r="E6" s="1166"/>
      <c r="F6" s="1166"/>
      <c r="G6" s="1167" t="s">
        <v>1207</v>
      </c>
      <c r="H6" s="1168" t="s">
        <v>1325</v>
      </c>
      <c r="I6" s="1272" t="s">
        <v>1209</v>
      </c>
      <c r="J6" s="1272"/>
      <c r="K6" s="1272"/>
      <c r="L6" s="1167" t="s">
        <v>1210</v>
      </c>
      <c r="M6" s="1168" t="s">
        <v>1326</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12</v>
      </c>
      <c r="E8" s="1170" t="s">
        <v>1213</v>
      </c>
      <c r="F8" s="1170" t="s">
        <v>1214</v>
      </c>
      <c r="G8" s="1167"/>
      <c r="H8" s="1168"/>
      <c r="I8" s="1273" t="s">
        <v>1212</v>
      </c>
      <c r="J8" s="1170" t="s">
        <v>1213</v>
      </c>
      <c r="K8" s="1170" t="s">
        <v>1214</v>
      </c>
      <c r="L8" s="1167"/>
      <c r="M8" s="1168"/>
      <c r="N8" s="1162"/>
      <c r="O8" s="1271"/>
    </row>
    <row r="9" customFormat="false" ht="15.95" hidden="false" customHeight="true" outlineLevel="0" collapsed="false">
      <c r="A9" s="1163"/>
      <c r="B9" s="1262"/>
      <c r="C9" s="1165"/>
      <c r="D9" s="1274" t="s">
        <v>1219</v>
      </c>
      <c r="E9" s="1274"/>
      <c r="F9" s="1274"/>
      <c r="G9" s="1274"/>
      <c r="H9" s="1274"/>
      <c r="I9" s="1165" t="s">
        <v>256</v>
      </c>
      <c r="J9" s="1165"/>
      <c r="K9" s="1165"/>
      <c r="L9" s="1165"/>
      <c r="M9" s="1165"/>
      <c r="N9" s="1173" t="s">
        <v>97</v>
      </c>
      <c r="O9" s="1160"/>
    </row>
    <row r="10" customFormat="false" ht="17.25" hidden="false" customHeight="true" outlineLevel="0" collapsed="false">
      <c r="A10" s="1275" t="s">
        <v>1327</v>
      </c>
      <c r="B10" s="1175"/>
      <c r="C10" s="1216" t="n">
        <v>186.978027396</v>
      </c>
      <c r="D10" s="1218" t="n">
        <v>0.000496475074065232</v>
      </c>
      <c r="E10" s="1219" t="n">
        <v>-0.0213381434950648</v>
      </c>
      <c r="F10" s="1219" t="n">
        <v>-0.0208416684209995</v>
      </c>
      <c r="G10" s="1219" t="n">
        <v>-0.0035357579401554</v>
      </c>
      <c r="H10" s="1221" t="n">
        <v>-0.0169159034141552</v>
      </c>
      <c r="I10" s="1222" t="n">
        <v>0.09282993</v>
      </c>
      <c r="J10" s="1223" t="n">
        <v>-3.989763979</v>
      </c>
      <c r="K10" s="1223" t="n">
        <v>-3.896934049</v>
      </c>
      <c r="L10" s="1223" t="n">
        <v>-0.661109045</v>
      </c>
      <c r="M10" s="1221" t="n">
        <v>-3.162902252</v>
      </c>
      <c r="N10" s="1226" t="n">
        <v>28.3101329353334</v>
      </c>
      <c r="O10" s="1160"/>
    </row>
    <row r="11" customFormat="false" ht="15.75" hidden="false" customHeight="true" outlineLevel="0" collapsed="false">
      <c r="A11" s="1263" t="s">
        <v>1328</v>
      </c>
      <c r="B11" s="1276"/>
      <c r="C11" s="1228" t="n">
        <v>186.01356062</v>
      </c>
      <c r="D11" s="1277" t="n">
        <v>0.000320309314016721</v>
      </c>
      <c r="E11" s="85" t="n">
        <v>-0.000241707023133914</v>
      </c>
      <c r="F11" s="85" t="n">
        <v>7.86022908828076E-005</v>
      </c>
      <c r="G11" s="100" t="s">
        <v>104</v>
      </c>
      <c r="H11" s="148" t="n">
        <v>0.000747338422729237</v>
      </c>
      <c r="I11" s="1230" t="n">
        <v>0.059581876</v>
      </c>
      <c r="J11" s="1278" t="n">
        <v>-0.044960784</v>
      </c>
      <c r="K11" s="85" t="n">
        <v>0.014621092</v>
      </c>
      <c r="L11" s="1231" t="s">
        <v>104</v>
      </c>
      <c r="M11" s="1234" t="n">
        <v>0.139015081</v>
      </c>
      <c r="N11" s="1235" t="n">
        <v>-0.563332634333334</v>
      </c>
      <c r="O11" s="1160"/>
    </row>
    <row r="12" customFormat="false" ht="15.75" hidden="false" customHeight="true" outlineLevel="0" collapsed="false">
      <c r="A12" s="1279"/>
      <c r="B12" s="1184" t="s">
        <v>1329</v>
      </c>
      <c r="C12" s="332" t="n">
        <v>161.5614992</v>
      </c>
      <c r="D12" s="1280" t="s">
        <v>104</v>
      </c>
      <c r="E12" s="85" t="n">
        <v>-0.000278288974926769</v>
      </c>
      <c r="F12" s="85" t="n">
        <v>-0.000278288974926769</v>
      </c>
      <c r="G12" s="100" t="s">
        <v>104</v>
      </c>
      <c r="H12" s="148" t="n">
        <v>-0.00274524240116732</v>
      </c>
      <c r="I12" s="570" t="s">
        <v>104</v>
      </c>
      <c r="J12" s="572" t="n">
        <v>-0.044960784</v>
      </c>
      <c r="K12" s="85" t="n">
        <v>-0.044960784</v>
      </c>
      <c r="L12" s="570" t="s">
        <v>104</v>
      </c>
      <c r="M12" s="130" t="n">
        <v>-0.443525478</v>
      </c>
      <c r="N12" s="1235" t="n">
        <v>1.791116294</v>
      </c>
      <c r="O12" s="1160"/>
    </row>
    <row r="13" customFormat="false" ht="15.75" hidden="false" customHeight="true" outlineLevel="0" collapsed="false">
      <c r="A13" s="1279"/>
      <c r="B13" s="1184" t="s">
        <v>1237</v>
      </c>
      <c r="C13" s="332" t="n">
        <v>24.45206142</v>
      </c>
      <c r="D13" s="1281" t="n">
        <v>0.00243668110334724</v>
      </c>
      <c r="E13" s="100" t="s">
        <v>104</v>
      </c>
      <c r="F13" s="85" t="n">
        <v>0.00243668110334724</v>
      </c>
      <c r="G13" s="100" t="s">
        <v>104</v>
      </c>
      <c r="H13" s="148" t="n">
        <v>0.0238237811117031</v>
      </c>
      <c r="I13" s="572" t="n">
        <v>0.059581876</v>
      </c>
      <c r="J13" s="570" t="s">
        <v>104</v>
      </c>
      <c r="K13" s="85" t="n">
        <v>0.059581876</v>
      </c>
      <c r="L13" s="570" t="s">
        <v>104</v>
      </c>
      <c r="M13" s="130" t="n">
        <v>0.582540559</v>
      </c>
      <c r="N13" s="1235" t="n">
        <v>-2.35444892833334</v>
      </c>
      <c r="O13" s="1160"/>
    </row>
    <row r="14" customFormat="false" ht="15.75" hidden="false" customHeight="true" outlineLevel="0" collapsed="false">
      <c r="A14" s="1282" t="s">
        <v>1330</v>
      </c>
      <c r="B14" s="1283"/>
      <c r="C14" s="1239" t="n">
        <v>0.964466776</v>
      </c>
      <c r="D14" s="1281" t="n">
        <v>0.0344729904931427</v>
      </c>
      <c r="E14" s="85" t="n">
        <v>-4.09013902102523</v>
      </c>
      <c r="F14" s="85" t="n">
        <v>-4.05566603053209</v>
      </c>
      <c r="G14" s="85" t="n">
        <v>-0.68546585683528</v>
      </c>
      <c r="H14" s="148" t="n">
        <v>-3.42356773210402</v>
      </c>
      <c r="I14" s="1241" t="n">
        <v>0.033248054</v>
      </c>
      <c r="J14" s="1242" t="n">
        <v>-3.944803195</v>
      </c>
      <c r="K14" s="85" t="n">
        <v>-3.911555141</v>
      </c>
      <c r="L14" s="1242" t="n">
        <v>-0.661109045</v>
      </c>
      <c r="M14" s="1284" t="n">
        <v>-3.301917333</v>
      </c>
      <c r="N14" s="1235" t="n">
        <v>28.8734655696667</v>
      </c>
      <c r="O14" s="1160"/>
    </row>
    <row r="15" customFormat="false" ht="15.75" hidden="false" customHeight="true" outlineLevel="0" collapsed="false">
      <c r="A15" s="1192" t="s">
        <v>1331</v>
      </c>
      <c r="B15" s="1285"/>
      <c r="C15" s="1244" t="n">
        <v>0.255669598</v>
      </c>
      <c r="D15" s="1280" t="s">
        <v>104</v>
      </c>
      <c r="E15" s="85" t="n">
        <v>-14.1774711320976</v>
      </c>
      <c r="F15" s="85" t="n">
        <v>-14.1774711320976</v>
      </c>
      <c r="G15" s="85" t="n">
        <v>-2.58579451828293</v>
      </c>
      <c r="H15" s="148" t="n">
        <v>-5.55676873243255</v>
      </c>
      <c r="I15" s="1246" t="s">
        <v>104</v>
      </c>
      <c r="J15" s="1247" t="n">
        <v>-3.624748345</v>
      </c>
      <c r="K15" s="85" t="n">
        <v>-3.624748345</v>
      </c>
      <c r="L15" s="1247" t="n">
        <v>-0.661109045</v>
      </c>
      <c r="M15" s="1249" t="n">
        <v>-1.420696828</v>
      </c>
      <c r="N15" s="1235" t="n">
        <v>20.9240321326667</v>
      </c>
      <c r="O15" s="1160"/>
    </row>
    <row r="16" customFormat="false" ht="15.75" hidden="false" customHeight="true" outlineLevel="0" collapsed="false">
      <c r="A16" s="1264"/>
      <c r="B16" s="1184" t="s">
        <v>1329</v>
      </c>
      <c r="C16" s="332" t="n">
        <v>0.016165914</v>
      </c>
      <c r="D16" s="1280" t="s">
        <v>104</v>
      </c>
      <c r="E16" s="85" t="n">
        <v>-125.076084593794</v>
      </c>
      <c r="F16" s="85" t="n">
        <v>-125.076084593794</v>
      </c>
      <c r="G16" s="85" t="n">
        <v>-23.8661539335172</v>
      </c>
      <c r="H16" s="148" t="n">
        <v>-74.0878712456345</v>
      </c>
      <c r="I16" s="570" t="s">
        <v>104</v>
      </c>
      <c r="J16" s="572" t="n">
        <v>-2.021969227</v>
      </c>
      <c r="K16" s="85" t="n">
        <v>-2.021969227</v>
      </c>
      <c r="L16" s="572" t="n">
        <v>-0.385818192</v>
      </c>
      <c r="M16" s="130" t="n">
        <v>-1.197698155</v>
      </c>
      <c r="N16" s="1235" t="n">
        <v>13.2201137713333</v>
      </c>
      <c r="O16" s="1160"/>
    </row>
    <row r="17" customFormat="false" ht="15.75" hidden="false" customHeight="true" outlineLevel="0" collapsed="false">
      <c r="A17" s="1264"/>
      <c r="B17" s="1184" t="s">
        <v>1237</v>
      </c>
      <c r="C17" s="332" t="n">
        <v>0.239503684</v>
      </c>
      <c r="D17" s="1280" t="s">
        <v>104</v>
      </c>
      <c r="E17" s="85" t="n">
        <v>-6.69208544616792</v>
      </c>
      <c r="F17" s="85" t="n">
        <v>-6.69208544616792</v>
      </c>
      <c r="G17" s="85" t="n">
        <v>-1.14942220679996</v>
      </c>
      <c r="H17" s="148" t="n">
        <v>-0.931086609089487</v>
      </c>
      <c r="I17" s="570" t="s">
        <v>104</v>
      </c>
      <c r="J17" s="572" t="n">
        <v>-1.602779118</v>
      </c>
      <c r="K17" s="85" t="n">
        <v>-1.602779118</v>
      </c>
      <c r="L17" s="572" t="n">
        <v>-0.275290853</v>
      </c>
      <c r="M17" s="130" t="n">
        <v>-0.222998673</v>
      </c>
      <c r="N17" s="1235" t="n">
        <v>7.70391836133334</v>
      </c>
      <c r="O17" s="1160"/>
    </row>
    <row r="18" customFormat="false" ht="15.75" hidden="false" customHeight="true" outlineLevel="0" collapsed="false">
      <c r="A18" s="1192" t="s">
        <v>1332</v>
      </c>
      <c r="B18" s="1285"/>
      <c r="C18" s="1244" t="n">
        <v>0.171490106</v>
      </c>
      <c r="D18" s="1281" t="n">
        <v>0.0567174061925182</v>
      </c>
      <c r="E18" s="85" t="n">
        <v>-0.237866259176492</v>
      </c>
      <c r="F18" s="85" t="n">
        <v>-0.181148852983973</v>
      </c>
      <c r="G18" s="100" t="s">
        <v>104</v>
      </c>
      <c r="H18" s="148" t="n">
        <v>-2.51204768046502</v>
      </c>
      <c r="I18" s="1250" t="n">
        <v>0.009726474</v>
      </c>
      <c r="J18" s="1247" t="n">
        <v>-0.04079171</v>
      </c>
      <c r="K18" s="85" t="n">
        <v>-0.031065236</v>
      </c>
      <c r="L18" s="1251" t="s">
        <v>104</v>
      </c>
      <c r="M18" s="1249" t="n">
        <v>-0.430791323</v>
      </c>
      <c r="N18" s="1235" t="n">
        <v>1.69347404966667</v>
      </c>
      <c r="O18" s="1160"/>
    </row>
    <row r="19" customFormat="false" ht="15.75" hidden="false" customHeight="true" outlineLevel="0" collapsed="false">
      <c r="A19" s="1264"/>
      <c r="B19" s="1184" t="s">
        <v>1329</v>
      </c>
      <c r="C19" s="332" t="n">
        <v>0.007500063</v>
      </c>
      <c r="D19" s="1280" t="s">
        <v>104</v>
      </c>
      <c r="E19" s="85" t="n">
        <v>-5.43884898033523</v>
      </c>
      <c r="F19" s="85" t="n">
        <v>-5.43884898033523</v>
      </c>
      <c r="G19" s="100" t="s">
        <v>104</v>
      </c>
      <c r="H19" s="148" t="n">
        <v>-48.0615192165719</v>
      </c>
      <c r="I19" s="570" t="s">
        <v>104</v>
      </c>
      <c r="J19" s="572" t="n">
        <v>-0.04079171</v>
      </c>
      <c r="K19" s="85" t="n">
        <v>-0.04079171</v>
      </c>
      <c r="L19" s="570" t="s">
        <v>104</v>
      </c>
      <c r="M19" s="130" t="n">
        <v>-0.360464422</v>
      </c>
      <c r="N19" s="1235" t="n">
        <v>1.471272484</v>
      </c>
      <c r="O19" s="1160"/>
    </row>
    <row r="20" customFormat="false" ht="15.75" hidden="false" customHeight="true" outlineLevel="0" collapsed="false">
      <c r="A20" s="1264"/>
      <c r="B20" s="1184" t="s">
        <v>1237</v>
      </c>
      <c r="C20" s="332" t="n">
        <v>0.163990043</v>
      </c>
      <c r="D20" s="1281" t="n">
        <v>0.0593113692884391</v>
      </c>
      <c r="E20" s="100" t="s">
        <v>104</v>
      </c>
      <c r="F20" s="85" t="n">
        <v>0.0593113692884391</v>
      </c>
      <c r="G20" s="100" t="s">
        <v>104</v>
      </c>
      <c r="H20" s="148" t="n">
        <v>-0.428848603936277</v>
      </c>
      <c r="I20" s="572" t="n">
        <v>0.009726474</v>
      </c>
      <c r="J20" s="570" t="s">
        <v>104</v>
      </c>
      <c r="K20" s="85" t="n">
        <v>0.009726474</v>
      </c>
      <c r="L20" s="570" t="s">
        <v>104</v>
      </c>
      <c r="M20" s="130" t="n">
        <v>-0.070326901</v>
      </c>
      <c r="N20" s="1235" t="n">
        <v>0.222201565666667</v>
      </c>
      <c r="O20" s="1160"/>
    </row>
    <row r="21" customFormat="false" ht="15.75" hidden="false" customHeight="true" outlineLevel="0" collapsed="false">
      <c r="A21" s="1192" t="s">
        <v>1333</v>
      </c>
      <c r="B21" s="1285"/>
      <c r="C21" s="1244" t="n">
        <v>0.285201734</v>
      </c>
      <c r="D21" s="1281" t="n">
        <v>0.00840860245260641</v>
      </c>
      <c r="E21" s="85" t="n">
        <v>-0.885428964467656</v>
      </c>
      <c r="F21" s="85" t="n">
        <v>-0.87702036201505</v>
      </c>
      <c r="G21" s="100" t="s">
        <v>104</v>
      </c>
      <c r="H21" s="148" t="n">
        <v>-5.69525156884215</v>
      </c>
      <c r="I21" s="1250" t="n">
        <v>0.002398148</v>
      </c>
      <c r="J21" s="1247" t="n">
        <v>-0.252525876</v>
      </c>
      <c r="K21" s="85" t="n">
        <v>-0.250127728</v>
      </c>
      <c r="L21" s="1251" t="s">
        <v>104</v>
      </c>
      <c r="M21" s="1249" t="n">
        <v>-1.624295623</v>
      </c>
      <c r="N21" s="1235" t="n">
        <v>6.87288562033334</v>
      </c>
      <c r="O21" s="1160"/>
    </row>
    <row r="22" customFormat="false" ht="15.75" hidden="false" customHeight="true" outlineLevel="0" collapsed="false">
      <c r="A22" s="1264"/>
      <c r="B22" s="1184" t="s">
        <v>1329</v>
      </c>
      <c r="C22" s="332" t="n">
        <v>0.025665873</v>
      </c>
      <c r="D22" s="1280" t="s">
        <v>104</v>
      </c>
      <c r="E22" s="85" t="n">
        <v>-9.24115388555067</v>
      </c>
      <c r="F22" s="85" t="n">
        <v>-9.24115388555067</v>
      </c>
      <c r="G22" s="100" t="s">
        <v>104</v>
      </c>
      <c r="H22" s="148" t="n">
        <v>-61.0843173345399</v>
      </c>
      <c r="I22" s="570" t="s">
        <v>104</v>
      </c>
      <c r="J22" s="572" t="n">
        <v>-0.237182282</v>
      </c>
      <c r="K22" s="85" t="n">
        <v>-0.237182282</v>
      </c>
      <c r="L22" s="570" t="s">
        <v>104</v>
      </c>
      <c r="M22" s="130" t="n">
        <v>-1.567782331</v>
      </c>
      <c r="N22" s="1235" t="n">
        <v>6.61820358100001</v>
      </c>
      <c r="O22" s="1160"/>
    </row>
    <row r="23" customFormat="false" ht="15.75" hidden="false" customHeight="true" outlineLevel="0" collapsed="false">
      <c r="A23" s="1264"/>
      <c r="B23" s="1184" t="s">
        <v>1237</v>
      </c>
      <c r="C23" s="332" t="n">
        <v>0.259535861</v>
      </c>
      <c r="D23" s="1281" t="n">
        <v>0.00924014119189487</v>
      </c>
      <c r="E23" s="85" t="n">
        <v>-0.0591193600024314</v>
      </c>
      <c r="F23" s="85" t="n">
        <v>-0.0498792188105366</v>
      </c>
      <c r="G23" s="100" t="s">
        <v>104</v>
      </c>
      <c r="H23" s="148" t="n">
        <v>-0.217747527383123</v>
      </c>
      <c r="I23" s="572" t="n">
        <v>0.002398148</v>
      </c>
      <c r="J23" s="572" t="n">
        <v>-0.015343594</v>
      </c>
      <c r="K23" s="85" t="n">
        <v>-0.012945446</v>
      </c>
      <c r="L23" s="570" t="s">
        <v>104</v>
      </c>
      <c r="M23" s="130" t="n">
        <v>-0.056513292</v>
      </c>
      <c r="N23" s="1235" t="n">
        <v>0.254682039333334</v>
      </c>
      <c r="O23" s="1160"/>
    </row>
    <row r="24" customFormat="false" ht="15.75" hidden="false" customHeight="true" outlineLevel="0" collapsed="false">
      <c r="A24" s="1192" t="s">
        <v>1334</v>
      </c>
      <c r="B24" s="1285"/>
      <c r="C24" s="1244" t="n">
        <v>0.125690806</v>
      </c>
      <c r="D24" s="1281" t="n">
        <v>0.116348502053523</v>
      </c>
      <c r="E24" s="85" t="n">
        <v>-0.212722512098459</v>
      </c>
      <c r="F24" s="85" t="n">
        <v>-0.0963740100449352</v>
      </c>
      <c r="G24" s="100" t="s">
        <v>104</v>
      </c>
      <c r="H24" s="148" t="n">
        <v>0.370557946776155</v>
      </c>
      <c r="I24" s="1250" t="n">
        <v>0.014623937</v>
      </c>
      <c r="J24" s="1247" t="n">
        <v>-0.026737264</v>
      </c>
      <c r="K24" s="85" t="n">
        <v>-0.012113327</v>
      </c>
      <c r="L24" s="1251" t="s">
        <v>104</v>
      </c>
      <c r="M24" s="1249" t="n">
        <v>0.046575727</v>
      </c>
      <c r="N24" s="1235" t="n">
        <v>-0.126362133333334</v>
      </c>
    </row>
    <row r="25" customFormat="false" ht="15.75" hidden="false" customHeight="true" outlineLevel="0" collapsed="false">
      <c r="A25" s="1264"/>
      <c r="B25" s="1184" t="s">
        <v>1329</v>
      </c>
      <c r="C25" s="332" t="n">
        <v>0.007250001</v>
      </c>
      <c r="D25" s="1280" t="s">
        <v>104</v>
      </c>
      <c r="E25" s="85" t="n">
        <v>-2.28662782253409</v>
      </c>
      <c r="F25" s="85" t="n">
        <v>-2.28662782253409</v>
      </c>
      <c r="G25" s="100" t="s">
        <v>104</v>
      </c>
      <c r="H25" s="148" t="n">
        <v>-11.6620857017813</v>
      </c>
      <c r="I25" s="570" t="s">
        <v>104</v>
      </c>
      <c r="J25" s="572" t="n">
        <v>-0.016578054</v>
      </c>
      <c r="K25" s="85" t="n">
        <v>-0.016578054</v>
      </c>
      <c r="L25" s="570" t="s">
        <v>104</v>
      </c>
      <c r="M25" s="130" t="n">
        <v>-0.084550133</v>
      </c>
      <c r="N25" s="1235" t="n">
        <v>0.370803352333334</v>
      </c>
    </row>
    <row r="26" customFormat="false" ht="15.75" hidden="false" customHeight="true" outlineLevel="0" collapsed="false">
      <c r="A26" s="1264"/>
      <c r="B26" s="1184" t="s">
        <v>1237</v>
      </c>
      <c r="C26" s="332" t="n">
        <v>0.118440805</v>
      </c>
      <c r="D26" s="1281" t="n">
        <v>0.123470428962383</v>
      </c>
      <c r="E26" s="85" t="n">
        <v>-0.0857745774355384</v>
      </c>
      <c r="F26" s="85" t="n">
        <v>0.037695851526845</v>
      </c>
      <c r="G26" s="100" t="s">
        <v>104</v>
      </c>
      <c r="H26" s="148" t="n">
        <v>1.10710037811715</v>
      </c>
      <c r="I26" s="572" t="n">
        <v>0.014623937</v>
      </c>
      <c r="J26" s="572" t="n">
        <v>-0.01015921</v>
      </c>
      <c r="K26" s="85" t="n">
        <v>0.004464727</v>
      </c>
      <c r="L26" s="570" t="s">
        <v>104</v>
      </c>
      <c r="M26" s="130" t="n">
        <v>0.13112586</v>
      </c>
      <c r="N26" s="1235" t="n">
        <v>-0.497165485666667</v>
      </c>
    </row>
    <row r="27" customFormat="false" ht="15.75" hidden="false" customHeight="true" outlineLevel="0" collapsed="false">
      <c r="A27" s="1192" t="s">
        <v>1335</v>
      </c>
      <c r="B27" s="1285"/>
      <c r="C27" s="1244" t="n">
        <v>0.126414532</v>
      </c>
      <c r="D27" s="1281" t="n">
        <v>0.051414144380173</v>
      </c>
      <c r="E27" s="100" t="s">
        <v>104</v>
      </c>
      <c r="F27" s="85" t="n">
        <v>0.051414144380173</v>
      </c>
      <c r="G27" s="100" t="s">
        <v>104</v>
      </c>
      <c r="H27" s="148" t="n">
        <v>1.00693102277197</v>
      </c>
      <c r="I27" s="1250" t="n">
        <v>0.006499495</v>
      </c>
      <c r="J27" s="1251" t="s">
        <v>104</v>
      </c>
      <c r="K27" s="85" t="n">
        <v>0.006499495</v>
      </c>
      <c r="L27" s="1251" t="s">
        <v>104</v>
      </c>
      <c r="M27" s="1249" t="n">
        <v>0.127290714</v>
      </c>
      <c r="N27" s="1235" t="n">
        <v>-0.490564099666667</v>
      </c>
    </row>
    <row r="28" customFormat="false" ht="15.75" hidden="false" customHeight="true" outlineLevel="0" collapsed="false">
      <c r="A28" s="1185"/>
      <c r="B28" s="1184" t="s">
        <v>1329</v>
      </c>
      <c r="C28" s="332" t="n">
        <v>0.100826573</v>
      </c>
      <c r="D28" s="1185" t="s">
        <v>104</v>
      </c>
      <c r="E28" s="100" t="s">
        <v>104</v>
      </c>
      <c r="F28" s="100" t="s">
        <v>104</v>
      </c>
      <c r="G28" s="100" t="s">
        <v>104</v>
      </c>
      <c r="H28" s="148" t="n">
        <v>0.396689977750211</v>
      </c>
      <c r="I28" s="570" t="s">
        <v>104</v>
      </c>
      <c r="J28" s="570" t="s">
        <v>104</v>
      </c>
      <c r="K28" s="100" t="s">
        <v>104</v>
      </c>
      <c r="L28" s="570" t="s">
        <v>104</v>
      </c>
      <c r="M28" s="1092" t="n">
        <v>0.039996891</v>
      </c>
      <c r="N28" s="1235" t="n">
        <v>-0.146655267</v>
      </c>
    </row>
    <row r="29" customFormat="false" ht="15.75" hidden="false" customHeight="true" outlineLevel="0" collapsed="false">
      <c r="A29" s="1185"/>
      <c r="B29" s="1184" t="s">
        <v>1237</v>
      </c>
      <c r="C29" s="332" t="n">
        <v>0.025587959</v>
      </c>
      <c r="D29" s="1180" t="n">
        <v>0.254005995554393</v>
      </c>
      <c r="E29" s="100" t="s">
        <v>104</v>
      </c>
      <c r="F29" s="85" t="n">
        <v>0.254005995554393</v>
      </c>
      <c r="G29" s="100" t="s">
        <v>104</v>
      </c>
      <c r="H29" s="148" t="n">
        <v>3.41151957449987</v>
      </c>
      <c r="I29" s="572" t="n">
        <v>0.006499495</v>
      </c>
      <c r="J29" s="570" t="s">
        <v>104</v>
      </c>
      <c r="K29" s="85" t="n">
        <v>0.006499495</v>
      </c>
      <c r="L29" s="570" t="s">
        <v>104</v>
      </c>
      <c r="M29" s="1092" t="n">
        <v>0.087293823</v>
      </c>
      <c r="N29" s="1235" t="n">
        <v>-0.343908832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36</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7</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7</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8</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9</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40</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41</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42</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43</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44</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20</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4</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5</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85</v>
      </c>
    </row>
    <row r="2" customFormat="false" ht="15.75" hidden="false" customHeight="true" outlineLevel="0" collapsed="false">
      <c r="A2" s="4" t="s">
        <v>1347</v>
      </c>
      <c r="N2" s="114" t="s">
        <v>87</v>
      </c>
    </row>
    <row r="3" customFormat="false" ht="15.75" hidden="false" customHeight="true" outlineLevel="0" collapsed="false">
      <c r="A3" s="4" t="s">
        <v>230</v>
      </c>
      <c r="N3" s="114" t="s">
        <v>88</v>
      </c>
    </row>
    <row r="4" customFormat="false" ht="12" hidden="false" customHeight="true" outlineLevel="0" collapsed="false">
      <c r="N4" s="1212"/>
    </row>
    <row r="5" customFormat="false" ht="48" hidden="false" customHeight="true" outlineLevel="0" collapsed="false">
      <c r="A5" s="1208" t="s">
        <v>89</v>
      </c>
      <c r="B5" s="1208"/>
      <c r="C5" s="1270" t="s">
        <v>471</v>
      </c>
      <c r="D5" s="1270" t="s">
        <v>1199</v>
      </c>
      <c r="E5" s="1270"/>
      <c r="F5" s="1270"/>
      <c r="G5" s="1270"/>
      <c r="H5" s="1270"/>
      <c r="I5" s="1162" t="s">
        <v>1200</v>
      </c>
      <c r="J5" s="1162"/>
      <c r="K5" s="1162"/>
      <c r="L5" s="1162"/>
      <c r="M5" s="1162"/>
      <c r="N5" s="1162" t="s">
        <v>1348</v>
      </c>
    </row>
    <row r="6" customFormat="false" ht="47.25" hidden="false" customHeight="true" outlineLevel="0" collapsed="false">
      <c r="A6" s="1163" t="s">
        <v>1202</v>
      </c>
      <c r="B6" s="1262" t="s">
        <v>1262</v>
      </c>
      <c r="C6" s="1165" t="s">
        <v>1204</v>
      </c>
      <c r="D6" s="1166" t="s">
        <v>1206</v>
      </c>
      <c r="E6" s="1166"/>
      <c r="F6" s="1166"/>
      <c r="G6" s="1167" t="s">
        <v>1207</v>
      </c>
      <c r="H6" s="1168" t="s">
        <v>1325</v>
      </c>
      <c r="I6" s="1272" t="s">
        <v>1349</v>
      </c>
      <c r="J6" s="1272"/>
      <c r="K6" s="1272"/>
      <c r="L6" s="1167" t="s">
        <v>1210</v>
      </c>
      <c r="M6" s="1168" t="s">
        <v>1326</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12</v>
      </c>
      <c r="E8" s="1170" t="s">
        <v>1213</v>
      </c>
      <c r="F8" s="1170" t="s">
        <v>1214</v>
      </c>
      <c r="G8" s="1167"/>
      <c r="H8" s="1168"/>
      <c r="I8" s="1273" t="s">
        <v>1212</v>
      </c>
      <c r="J8" s="1170" t="s">
        <v>1213</v>
      </c>
      <c r="K8" s="1170" t="s">
        <v>1214</v>
      </c>
      <c r="L8" s="1167"/>
      <c r="M8" s="1168"/>
      <c r="N8" s="1162"/>
    </row>
    <row r="9" customFormat="false" ht="13.5" hidden="false" customHeight="true" outlineLevel="0" collapsed="false">
      <c r="A9" s="1163"/>
      <c r="B9" s="1262"/>
      <c r="C9" s="1165"/>
      <c r="D9" s="1274" t="s">
        <v>1219</v>
      </c>
      <c r="E9" s="1274"/>
      <c r="F9" s="1274"/>
      <c r="G9" s="1274"/>
      <c r="H9" s="1274"/>
      <c r="I9" s="1165" t="s">
        <v>256</v>
      </c>
      <c r="J9" s="1165"/>
      <c r="K9" s="1165"/>
      <c r="L9" s="1165"/>
      <c r="M9" s="1165"/>
      <c r="N9" s="1173" t="s">
        <v>97</v>
      </c>
    </row>
    <row r="10" customFormat="false" ht="14.25" hidden="false" customHeight="true" outlineLevel="0" collapsed="false">
      <c r="A10" s="1174" t="s">
        <v>1350</v>
      </c>
      <c r="B10" s="1175"/>
      <c r="C10" s="1216" t="n">
        <v>313.102653118</v>
      </c>
      <c r="D10" s="1218" t="n">
        <v>0.0318868177850839</v>
      </c>
      <c r="E10" s="1219" t="n">
        <v>-0.119139951857711</v>
      </c>
      <c r="F10" s="1219" t="n">
        <v>-0.0872531340726268</v>
      </c>
      <c r="G10" s="1219" t="n">
        <v>-0.00913046104378619</v>
      </c>
      <c r="H10" s="1221" t="n">
        <v>-0.199440437492767</v>
      </c>
      <c r="I10" s="1222" t="n">
        <v>9.983847248</v>
      </c>
      <c r="J10" s="1223" t="n">
        <v>-37.303035019</v>
      </c>
      <c r="K10" s="1224" t="n">
        <v>-27.319187771</v>
      </c>
      <c r="L10" s="1223" t="n">
        <v>-2.858771577</v>
      </c>
      <c r="M10" s="1221" t="n">
        <v>-62.445330118</v>
      </c>
      <c r="N10" s="1226" t="n">
        <v>339.618728042</v>
      </c>
    </row>
    <row r="11" customFormat="false" ht="13.5" hidden="false" customHeight="true" outlineLevel="0" collapsed="false">
      <c r="A11" s="1227" t="s">
        <v>1351</v>
      </c>
      <c r="B11" s="1293"/>
      <c r="C11" s="1294" t="n">
        <v>265.716893687</v>
      </c>
      <c r="D11" s="1180" t="n">
        <v>0.025828122626197</v>
      </c>
      <c r="E11" s="85" t="n">
        <v>-0.0390665574362307</v>
      </c>
      <c r="F11" s="85" t="n">
        <v>-0.0132384348100337</v>
      </c>
      <c r="G11" s="100" t="s">
        <v>104</v>
      </c>
      <c r="H11" s="148" t="n">
        <v>-0.0213405893931592</v>
      </c>
      <c r="I11" s="85" t="n">
        <v>6.862968514</v>
      </c>
      <c r="J11" s="85" t="n">
        <v>-10.380644289</v>
      </c>
      <c r="K11" s="85" t="n">
        <v>-3.517675775</v>
      </c>
      <c r="L11" s="100" t="s">
        <v>104</v>
      </c>
      <c r="M11" s="148" t="n">
        <v>-5.670555123</v>
      </c>
      <c r="N11" s="1182" t="n">
        <v>33.6901799593334</v>
      </c>
    </row>
    <row r="12" customFormat="false" ht="12.75" hidden="false" customHeight="true" outlineLevel="0" collapsed="false">
      <c r="A12" s="1263"/>
      <c r="B12" s="1184" t="s">
        <v>1352</v>
      </c>
      <c r="C12" s="332" t="n">
        <v>175.4819272</v>
      </c>
      <c r="D12" s="1185" t="s">
        <v>104</v>
      </c>
      <c r="E12" s="85" t="n">
        <v>-0.0380464046271313</v>
      </c>
      <c r="F12" s="85" t="n">
        <v>-0.0380464046271313</v>
      </c>
      <c r="G12" s="100" t="s">
        <v>104</v>
      </c>
      <c r="H12" s="148" t="n">
        <v>-0.0881732382182317</v>
      </c>
      <c r="I12" s="570" t="s">
        <v>104</v>
      </c>
      <c r="J12" s="572" t="n">
        <v>-6.676456407</v>
      </c>
      <c r="K12" s="85" t="n">
        <v>-6.676456407</v>
      </c>
      <c r="L12" s="570" t="s">
        <v>104</v>
      </c>
      <c r="M12" s="130" t="n">
        <v>-15.47280977</v>
      </c>
      <c r="N12" s="1182" t="n">
        <v>81.2139759823334</v>
      </c>
    </row>
    <row r="13" customFormat="false" ht="12.75" hidden="false" customHeight="true" outlineLevel="0" collapsed="false">
      <c r="A13" s="1263"/>
      <c r="B13" s="1184" t="s">
        <v>1353</v>
      </c>
      <c r="C13" s="332" t="n">
        <v>66.013247</v>
      </c>
      <c r="D13" s="1180" t="n">
        <v>0.0414732962006853</v>
      </c>
      <c r="E13" s="85" t="n">
        <v>-0.0546571157907139</v>
      </c>
      <c r="F13" s="85" t="n">
        <v>-0.0131838195900287</v>
      </c>
      <c r="G13" s="100" t="s">
        <v>104</v>
      </c>
      <c r="H13" s="148" t="n">
        <v>0.11912309621734</v>
      </c>
      <c r="I13" s="572" t="n">
        <v>2.737786946</v>
      </c>
      <c r="J13" s="572" t="n">
        <v>-3.608093685</v>
      </c>
      <c r="K13" s="85" t="n">
        <v>-0.870306739</v>
      </c>
      <c r="L13" s="570" t="s">
        <v>104</v>
      </c>
      <c r="M13" s="130" t="n">
        <v>7.863702374</v>
      </c>
      <c r="N13" s="1182" t="n">
        <v>-25.6424506616667</v>
      </c>
    </row>
    <row r="14" customFormat="false" ht="12.75" hidden="false" customHeight="true" outlineLevel="0" collapsed="false">
      <c r="A14" s="1263"/>
      <c r="B14" s="1184" t="s">
        <v>1299</v>
      </c>
      <c r="C14" s="332" t="n">
        <v>2.898393477</v>
      </c>
      <c r="D14" s="1180" t="n">
        <v>0.372392115689267</v>
      </c>
      <c r="E14" s="85" t="n">
        <v>-0.0331542966000127</v>
      </c>
      <c r="F14" s="85" t="n">
        <v>0.339237819089254</v>
      </c>
      <c r="G14" s="100" t="s">
        <v>104</v>
      </c>
      <c r="H14" s="148" t="n">
        <v>0.476151850310005</v>
      </c>
      <c r="I14" s="572" t="n">
        <v>1.079338879</v>
      </c>
      <c r="J14" s="572" t="n">
        <v>-0.096094197</v>
      </c>
      <c r="K14" s="85" t="n">
        <v>0.983244682</v>
      </c>
      <c r="L14" s="570" t="s">
        <v>104</v>
      </c>
      <c r="M14" s="130" t="n">
        <v>1.380075417</v>
      </c>
      <c r="N14" s="1182" t="n">
        <v>-8.66550702966667</v>
      </c>
    </row>
    <row r="15" customFormat="false" ht="12.75" hidden="false" customHeight="true" outlineLevel="0" collapsed="false">
      <c r="A15" s="1263"/>
      <c r="B15" s="1184" t="s">
        <v>1354</v>
      </c>
      <c r="C15" s="332" t="n">
        <v>21.32332601</v>
      </c>
      <c r="D15" s="1180" t="n">
        <v>0.142840881744789</v>
      </c>
      <c r="E15" s="100" t="s">
        <v>104</v>
      </c>
      <c r="F15" s="85" t="n">
        <v>0.142840881744789</v>
      </c>
      <c r="G15" s="100" t="s">
        <v>104</v>
      </c>
      <c r="H15" s="148" t="n">
        <v>0.0261908885948698</v>
      </c>
      <c r="I15" s="572" t="n">
        <v>3.045842689</v>
      </c>
      <c r="J15" s="570" t="s">
        <v>104</v>
      </c>
      <c r="K15" s="85" t="n">
        <v>3.045842689</v>
      </c>
      <c r="L15" s="570" t="s">
        <v>104</v>
      </c>
      <c r="M15" s="130" t="n">
        <v>0.558476856</v>
      </c>
      <c r="N15" s="1182" t="n">
        <v>-13.2158383316667</v>
      </c>
    </row>
    <row r="16" customFormat="false" ht="12.75" hidden="false" customHeight="true" outlineLevel="0" collapsed="false">
      <c r="A16" s="1190" t="s">
        <v>1355</v>
      </c>
      <c r="B16" s="1193"/>
      <c r="C16" s="1244" t="n">
        <v>47.385759431</v>
      </c>
      <c r="D16" s="1180" t="n">
        <v>0.0658611104153436</v>
      </c>
      <c r="E16" s="85" t="n">
        <v>-0.568153619426583</v>
      </c>
      <c r="F16" s="85" t="n">
        <v>-0.50229250901124</v>
      </c>
      <c r="G16" s="85" t="n">
        <v>-0.0603297617539032</v>
      </c>
      <c r="H16" s="148" t="n">
        <v>-1.19814002512024</v>
      </c>
      <c r="I16" s="85" t="n">
        <v>3.120878734</v>
      </c>
      <c r="J16" s="85" t="n">
        <v>-26.92239073</v>
      </c>
      <c r="K16" s="85" t="n">
        <v>-23.801511996</v>
      </c>
      <c r="L16" s="85" t="n">
        <v>-2.858771577</v>
      </c>
      <c r="M16" s="148" t="n">
        <v>-56.774774995</v>
      </c>
      <c r="N16" s="1182" t="n">
        <v>305.928548082667</v>
      </c>
    </row>
    <row r="17" customFormat="false" ht="13.5" hidden="false" customHeight="true" outlineLevel="0" collapsed="false">
      <c r="A17" s="1192" t="s">
        <v>1356</v>
      </c>
      <c r="B17" s="1193"/>
      <c r="C17" s="1244" t="n">
        <v>2.687292145</v>
      </c>
      <c r="D17" s="1180" t="n">
        <v>0.000132928234343498</v>
      </c>
      <c r="E17" s="85" t="n">
        <v>-6.26932626188285</v>
      </c>
      <c r="F17" s="85" t="n">
        <v>-6.26919333364851</v>
      </c>
      <c r="G17" s="85" t="n">
        <v>-1.06381123552906</v>
      </c>
      <c r="H17" s="148" t="n">
        <v>-1.72569255435382</v>
      </c>
      <c r="I17" s="85" t="n">
        <v>0.000357217</v>
      </c>
      <c r="J17" s="85" t="n">
        <v>-16.847511218</v>
      </c>
      <c r="K17" s="85" t="n">
        <v>-16.847154001</v>
      </c>
      <c r="L17" s="85" t="n">
        <v>-2.858771577</v>
      </c>
      <c r="M17" s="148" t="n">
        <v>-4.637440046</v>
      </c>
      <c r="N17" s="1182" t="n">
        <v>89.2590072880001</v>
      </c>
    </row>
    <row r="18" customFormat="false" ht="12.75" hidden="false" customHeight="true" outlineLevel="0" collapsed="false">
      <c r="A18" s="1264"/>
      <c r="B18" s="1184" t="s">
        <v>1352</v>
      </c>
      <c r="C18" s="332" t="n">
        <v>1.768699341</v>
      </c>
      <c r="D18" s="1185" t="s">
        <v>104</v>
      </c>
      <c r="E18" s="85" t="n">
        <v>-6.53032317152879</v>
      </c>
      <c r="F18" s="85" t="n">
        <v>-6.53032317152879</v>
      </c>
      <c r="G18" s="85" t="n">
        <v>-1.09259127778462</v>
      </c>
      <c r="H18" s="148" t="n">
        <v>-1.91884089869178</v>
      </c>
      <c r="I18" s="570" t="s">
        <v>104</v>
      </c>
      <c r="J18" s="572" t="n">
        <v>-11.55017829</v>
      </c>
      <c r="K18" s="85" t="n">
        <v>-11.55017829</v>
      </c>
      <c r="L18" s="572" t="n">
        <v>-1.932465473</v>
      </c>
      <c r="M18" s="130" t="n">
        <v>-3.393852633</v>
      </c>
      <c r="N18" s="1182" t="n">
        <v>61.8804867853334</v>
      </c>
    </row>
    <row r="19" customFormat="false" ht="12.75" hidden="false" customHeight="true" outlineLevel="0" collapsed="false">
      <c r="A19" s="1264"/>
      <c r="B19" s="1184" t="s">
        <v>1353</v>
      </c>
      <c r="C19" s="332" t="n">
        <v>0.486442006</v>
      </c>
      <c r="D19" s="1185" t="s">
        <v>104</v>
      </c>
      <c r="E19" s="85" t="n">
        <v>-6.08054878796795</v>
      </c>
      <c r="F19" s="85" t="n">
        <v>-6.08054878796795</v>
      </c>
      <c r="G19" s="85" t="n">
        <v>-1.02169750940465</v>
      </c>
      <c r="H19" s="148" t="n">
        <v>-1.34311479671022</v>
      </c>
      <c r="I19" s="570" t="s">
        <v>104</v>
      </c>
      <c r="J19" s="572" t="n">
        <v>-2.95783435</v>
      </c>
      <c r="K19" s="85" t="n">
        <v>-2.95783435</v>
      </c>
      <c r="L19" s="572" t="n">
        <v>-0.496996586</v>
      </c>
      <c r="M19" s="130" t="n">
        <v>-0.653347456</v>
      </c>
      <c r="N19" s="1182" t="n">
        <v>15.0633207706667</v>
      </c>
    </row>
    <row r="20" customFormat="false" ht="12.75" hidden="false" customHeight="true" outlineLevel="0" collapsed="false">
      <c r="A20" s="1264"/>
      <c r="B20" s="1184" t="s">
        <v>1299</v>
      </c>
      <c r="C20" s="332" t="n">
        <v>0.230543374</v>
      </c>
      <c r="D20" s="1185" t="s">
        <v>104</v>
      </c>
      <c r="E20" s="85" t="n">
        <v>-6.05594150365822</v>
      </c>
      <c r="F20" s="85" t="n">
        <v>-6.05594150365822</v>
      </c>
      <c r="G20" s="85" t="n">
        <v>-1.03548128431572</v>
      </c>
      <c r="H20" s="148" t="n">
        <v>-1.27162186409226</v>
      </c>
      <c r="I20" s="570" t="s">
        <v>104</v>
      </c>
      <c r="J20" s="572" t="n">
        <v>-1.396157187</v>
      </c>
      <c r="K20" s="85" t="n">
        <v>-1.396157187</v>
      </c>
      <c r="L20" s="572" t="n">
        <v>-0.238723349</v>
      </c>
      <c r="M20" s="130" t="n">
        <v>-0.293163995</v>
      </c>
      <c r="N20" s="1182" t="n">
        <v>7.06949661366667</v>
      </c>
    </row>
    <row r="21" customFormat="false" ht="12.75" hidden="false" customHeight="true" outlineLevel="0" collapsed="false">
      <c r="A21" s="1264"/>
      <c r="B21" s="1184" t="s">
        <v>1354</v>
      </c>
      <c r="C21" s="332" t="n">
        <v>0.201607424</v>
      </c>
      <c r="D21" s="1180" t="n">
        <v>0.00177184447334638</v>
      </c>
      <c r="E21" s="85" t="n">
        <v>-4.67910046308612</v>
      </c>
      <c r="F21" s="85" t="n">
        <v>-4.67732861861277</v>
      </c>
      <c r="G21" s="85" t="n">
        <v>-0.945333089519561</v>
      </c>
      <c r="H21" s="148" t="n">
        <v>-1.47353681777116</v>
      </c>
      <c r="I21" s="572" t="n">
        <v>0.000357217</v>
      </c>
      <c r="J21" s="572" t="n">
        <v>-0.943341391</v>
      </c>
      <c r="K21" s="85" t="n">
        <v>-0.942984174</v>
      </c>
      <c r="L21" s="572" t="n">
        <v>-0.190586169</v>
      </c>
      <c r="M21" s="130" t="n">
        <v>-0.297075962</v>
      </c>
      <c r="N21" s="1182" t="n">
        <v>5.24570311833334</v>
      </c>
    </row>
    <row r="22" customFormat="false" ht="12.75" hidden="false" customHeight="true" outlineLevel="0" collapsed="false">
      <c r="A22" s="1192" t="s">
        <v>1357</v>
      </c>
      <c r="B22" s="1193"/>
      <c r="C22" s="1244" t="n">
        <v>15.223447407</v>
      </c>
      <c r="D22" s="1180" t="n">
        <v>0.0898422838424301</v>
      </c>
      <c r="E22" s="85" t="n">
        <v>-0.177193183441462</v>
      </c>
      <c r="F22" s="85" t="n">
        <v>-0.0873508995990319</v>
      </c>
      <c r="G22" s="100" t="s">
        <v>104</v>
      </c>
      <c r="H22" s="148" t="n">
        <v>-0.949346086771028</v>
      </c>
      <c r="I22" s="85" t="n">
        <v>1.367709283</v>
      </c>
      <c r="J22" s="85" t="n">
        <v>-2.697491109</v>
      </c>
      <c r="K22" s="85" t="n">
        <v>-1.329781826</v>
      </c>
      <c r="L22" s="100" t="s">
        <v>104</v>
      </c>
      <c r="M22" s="148" t="n">
        <v>-14.452320223</v>
      </c>
      <c r="N22" s="1182" t="n">
        <v>57.8677075130001</v>
      </c>
    </row>
    <row r="23" customFormat="false" ht="12.75" hidden="false" customHeight="true" outlineLevel="0" collapsed="false">
      <c r="A23" s="1264"/>
      <c r="B23" s="1184" t="s">
        <v>1352</v>
      </c>
      <c r="C23" s="332" t="n">
        <v>9.527878347</v>
      </c>
      <c r="D23" s="1185" t="s">
        <v>104</v>
      </c>
      <c r="E23" s="85" t="n">
        <v>-0.283115611971405</v>
      </c>
      <c r="F23" s="85" t="n">
        <v>-0.283115611971405</v>
      </c>
      <c r="G23" s="100" t="s">
        <v>104</v>
      </c>
      <c r="H23" s="148" t="n">
        <v>-1.40670062440712</v>
      </c>
      <c r="I23" s="570" t="s">
        <v>104</v>
      </c>
      <c r="J23" s="572" t="n">
        <v>-2.697491109</v>
      </c>
      <c r="K23" s="85" t="n">
        <v>-2.697491109</v>
      </c>
      <c r="L23" s="570" t="s">
        <v>104</v>
      </c>
      <c r="M23" s="130" t="n">
        <v>-13.40287242</v>
      </c>
      <c r="N23" s="1182" t="n">
        <v>59.0346662730001</v>
      </c>
    </row>
    <row r="24" customFormat="false" ht="12.75" hidden="false" customHeight="true" outlineLevel="0" collapsed="false">
      <c r="A24" s="1264"/>
      <c r="B24" s="1184" t="s">
        <v>1353</v>
      </c>
      <c r="C24" s="332" t="n">
        <v>5.308688798</v>
      </c>
      <c r="D24" s="1180" t="n">
        <v>0.220606476205803</v>
      </c>
      <c r="E24" s="100" t="s">
        <v>104</v>
      </c>
      <c r="F24" s="85" t="n">
        <v>0.220606476205803</v>
      </c>
      <c r="G24" s="100" t="s">
        <v>104</v>
      </c>
      <c r="H24" s="148" t="n">
        <v>-0.191571914214136</v>
      </c>
      <c r="I24" s="572" t="n">
        <v>1.171131129</v>
      </c>
      <c r="J24" s="570" t="s">
        <v>104</v>
      </c>
      <c r="K24" s="85" t="n">
        <v>1.171131129</v>
      </c>
      <c r="L24" s="570" t="s">
        <v>104</v>
      </c>
      <c r="M24" s="130" t="n">
        <v>-1.016995675</v>
      </c>
      <c r="N24" s="1182" t="n">
        <v>-0.565163331333333</v>
      </c>
    </row>
    <row r="25" customFormat="false" ht="12.75" hidden="false" customHeight="true" outlineLevel="0" collapsed="false">
      <c r="A25" s="1264"/>
      <c r="B25" s="1184" t="s">
        <v>1299</v>
      </c>
      <c r="C25" s="332" t="n">
        <v>0.263935984</v>
      </c>
      <c r="D25" s="1180" t="n">
        <v>0.479452979780127</v>
      </c>
      <c r="E25" s="100" t="s">
        <v>104</v>
      </c>
      <c r="F25" s="85" t="n">
        <v>0.479452979780127</v>
      </c>
      <c r="G25" s="100" t="s">
        <v>104</v>
      </c>
      <c r="H25" s="148" t="n">
        <v>-0.11185787383959</v>
      </c>
      <c r="I25" s="572" t="n">
        <v>0.126544894</v>
      </c>
      <c r="J25" s="570" t="s">
        <v>104</v>
      </c>
      <c r="K25" s="85" t="n">
        <v>0.126544894</v>
      </c>
      <c r="L25" s="570" t="s">
        <v>104</v>
      </c>
      <c r="M25" s="130" t="n">
        <v>-0.029523318</v>
      </c>
      <c r="N25" s="1182" t="n">
        <v>-0.355745778666667</v>
      </c>
    </row>
    <row r="26" customFormat="false" ht="12.75" hidden="false" customHeight="true" outlineLevel="0" collapsed="false">
      <c r="A26" s="1264"/>
      <c r="B26" s="1184" t="s">
        <v>1354</v>
      </c>
      <c r="C26" s="332" t="n">
        <v>0.122944278</v>
      </c>
      <c r="D26" s="1180" t="n">
        <v>0.569634155727036</v>
      </c>
      <c r="E26" s="100" t="s">
        <v>104</v>
      </c>
      <c r="F26" s="85" t="n">
        <v>0.569634155727036</v>
      </c>
      <c r="G26" s="100" t="s">
        <v>104</v>
      </c>
      <c r="H26" s="148" t="n">
        <v>-0.023822255477396</v>
      </c>
      <c r="I26" s="572" t="n">
        <v>0.07003326</v>
      </c>
      <c r="J26" s="570" t="s">
        <v>104</v>
      </c>
      <c r="K26" s="85" t="n">
        <v>0.07003326</v>
      </c>
      <c r="L26" s="570" t="s">
        <v>104</v>
      </c>
      <c r="M26" s="130" t="n">
        <v>-0.00292881</v>
      </c>
      <c r="N26" s="1182" t="n">
        <v>-0.24604965</v>
      </c>
    </row>
    <row r="27" customFormat="false" ht="12.75" hidden="false" customHeight="true" outlineLevel="0" collapsed="false">
      <c r="A27" s="1192" t="s">
        <v>1358</v>
      </c>
      <c r="B27" s="1193"/>
      <c r="C27" s="1244" t="n">
        <v>29.084711696</v>
      </c>
      <c r="D27" s="1180" t="n">
        <v>0.0594527678690317</v>
      </c>
      <c r="E27" s="85" t="n">
        <v>-0.253279315676116</v>
      </c>
      <c r="F27" s="85" t="n">
        <v>-0.193826547807084</v>
      </c>
      <c r="G27" s="100" t="s">
        <v>104</v>
      </c>
      <c r="H27" s="148" t="n">
        <v>-1.2973621548461</v>
      </c>
      <c r="I27" s="85" t="n">
        <v>1.729166613</v>
      </c>
      <c r="J27" s="85" t="n">
        <v>-7.366555875</v>
      </c>
      <c r="K27" s="85" t="n">
        <v>-5.637389262</v>
      </c>
      <c r="L27" s="100" t="s">
        <v>104</v>
      </c>
      <c r="M27" s="148" t="n">
        <v>-37.733404239</v>
      </c>
      <c r="N27" s="1182" t="n">
        <v>159.026242837</v>
      </c>
    </row>
    <row r="28" customFormat="false" ht="12.75" hidden="false" customHeight="true" outlineLevel="0" collapsed="false">
      <c r="A28" s="1264"/>
      <c r="B28" s="1184" t="s">
        <v>1352</v>
      </c>
      <c r="C28" s="332" t="n">
        <v>18.04619252</v>
      </c>
      <c r="D28" s="1185" t="s">
        <v>104</v>
      </c>
      <c r="E28" s="85" t="n">
        <v>-0.394009492978633</v>
      </c>
      <c r="F28" s="85" t="n">
        <v>-0.394009492978633</v>
      </c>
      <c r="G28" s="100" t="s">
        <v>104</v>
      </c>
      <c r="H28" s="148" t="n">
        <v>-1.67730154028081</v>
      </c>
      <c r="I28" s="570" t="s">
        <v>104</v>
      </c>
      <c r="J28" s="572" t="n">
        <v>-7.110371165</v>
      </c>
      <c r="K28" s="85" t="n">
        <v>-7.110371165</v>
      </c>
      <c r="L28" s="570" t="s">
        <v>104</v>
      </c>
      <c r="M28" s="130" t="n">
        <v>-30.26890651</v>
      </c>
      <c r="N28" s="1182" t="n">
        <v>137.057351475</v>
      </c>
    </row>
    <row r="29" customFormat="false" ht="12.75" hidden="false" customHeight="true" outlineLevel="0" collapsed="false">
      <c r="A29" s="1264"/>
      <c r="B29" s="1184" t="s">
        <v>1353</v>
      </c>
      <c r="C29" s="332" t="n">
        <v>9.680751813</v>
      </c>
      <c r="D29" s="1180" t="n">
        <v>0.128534273890697</v>
      </c>
      <c r="E29" s="85" t="n">
        <v>-0.0264633072873511</v>
      </c>
      <c r="F29" s="85" t="n">
        <v>0.102070966603346</v>
      </c>
      <c r="G29" s="100" t="s">
        <v>104</v>
      </c>
      <c r="H29" s="148" t="n">
        <v>-0.691030263787633</v>
      </c>
      <c r="I29" s="572" t="n">
        <v>1.244308405</v>
      </c>
      <c r="J29" s="572" t="n">
        <v>-0.25618471</v>
      </c>
      <c r="K29" s="85" t="n">
        <v>0.988123695</v>
      </c>
      <c r="L29" s="570" t="s">
        <v>104</v>
      </c>
      <c r="M29" s="130" t="n">
        <v>-6.689692479</v>
      </c>
      <c r="N29" s="1182" t="n">
        <v>20.905752208</v>
      </c>
    </row>
    <row r="30" customFormat="false" ht="12.75" hidden="false" customHeight="true" outlineLevel="0" collapsed="false">
      <c r="A30" s="1264"/>
      <c r="B30" s="1184" t="s">
        <v>1299</v>
      </c>
      <c r="C30" s="332" t="n">
        <v>0.468358701</v>
      </c>
      <c r="D30" s="1180" t="n">
        <v>0.31585955312486</v>
      </c>
      <c r="E30" s="100" t="s">
        <v>104</v>
      </c>
      <c r="F30" s="85" t="n">
        <v>0.31585955312486</v>
      </c>
      <c r="G30" s="100" t="s">
        <v>104</v>
      </c>
      <c r="H30" s="148" t="n">
        <v>-0.554061798032017</v>
      </c>
      <c r="I30" s="572" t="n">
        <v>0.14793557</v>
      </c>
      <c r="J30" s="570" t="s">
        <v>104</v>
      </c>
      <c r="K30" s="85" t="n">
        <v>0.14793557</v>
      </c>
      <c r="L30" s="570" t="s">
        <v>104</v>
      </c>
      <c r="M30" s="130" t="n">
        <v>-0.259499664</v>
      </c>
      <c r="N30" s="1182" t="n">
        <v>0.409068344666667</v>
      </c>
    </row>
    <row r="31" customFormat="false" ht="12.75" hidden="false" customHeight="true" outlineLevel="0" collapsed="false">
      <c r="A31" s="1264"/>
      <c r="B31" s="1184" t="s">
        <v>1354</v>
      </c>
      <c r="C31" s="332" t="n">
        <v>0.889408662</v>
      </c>
      <c r="D31" s="1180" t="n">
        <v>0.378816456815663</v>
      </c>
      <c r="E31" s="100" t="s">
        <v>104</v>
      </c>
      <c r="F31" s="85" t="n">
        <v>0.378816456815663</v>
      </c>
      <c r="G31" s="100" t="s">
        <v>104</v>
      </c>
      <c r="H31" s="148" t="n">
        <v>-0.579379994839762</v>
      </c>
      <c r="I31" s="572" t="n">
        <v>0.336922638</v>
      </c>
      <c r="J31" s="570" t="s">
        <v>104</v>
      </c>
      <c r="K31" s="85" t="n">
        <v>0.336922638</v>
      </c>
      <c r="L31" s="570" t="s">
        <v>104</v>
      </c>
      <c r="M31" s="130" t="n">
        <v>-0.515305586</v>
      </c>
      <c r="N31" s="1182" t="n">
        <v>0.654070809333334</v>
      </c>
    </row>
    <row r="32" customFormat="false" ht="12.75" hidden="false" customHeight="true" outlineLevel="0" collapsed="false">
      <c r="A32" s="1192" t="s">
        <v>1359</v>
      </c>
      <c r="B32" s="1193"/>
      <c r="C32" s="1244" t="n">
        <v>0.201187709</v>
      </c>
      <c r="D32" s="1180" t="n">
        <v>0.0637247178951673</v>
      </c>
      <c r="E32" s="85" t="n">
        <v>-0.0538428915655081</v>
      </c>
      <c r="F32" s="85" t="n">
        <v>0.00988182632965914</v>
      </c>
      <c r="G32" s="100" t="s">
        <v>104</v>
      </c>
      <c r="H32" s="148" t="n">
        <v>-0.156108696481056</v>
      </c>
      <c r="I32" s="85" t="n">
        <v>0.01282063</v>
      </c>
      <c r="J32" s="85" t="n">
        <v>-0.010832528</v>
      </c>
      <c r="K32" s="85" t="n">
        <v>0.001988102</v>
      </c>
      <c r="L32" s="100" t="s">
        <v>104</v>
      </c>
      <c r="M32" s="148" t="n">
        <v>-0.031407151</v>
      </c>
      <c r="N32" s="1182" t="n">
        <v>0.107869846333333</v>
      </c>
    </row>
    <row r="33" customFormat="false" ht="12.75" hidden="false" customHeight="true" outlineLevel="0" collapsed="false">
      <c r="A33" s="1264"/>
      <c r="B33" s="1184" t="s">
        <v>1352</v>
      </c>
      <c r="C33" s="332" t="n">
        <v>0.164696963</v>
      </c>
      <c r="D33" s="1185" t="s">
        <v>104</v>
      </c>
      <c r="E33" s="85" t="n">
        <v>-0.0657724817913006</v>
      </c>
      <c r="F33" s="85" t="n">
        <v>-0.0657724817913006</v>
      </c>
      <c r="G33" s="100" t="s">
        <v>104</v>
      </c>
      <c r="H33" s="148" t="n">
        <v>-0.475593760645119</v>
      </c>
      <c r="I33" s="570" t="s">
        <v>104</v>
      </c>
      <c r="J33" s="572" t="n">
        <v>-0.010832528</v>
      </c>
      <c r="K33" s="85" t="n">
        <v>-0.010832528</v>
      </c>
      <c r="L33" s="570" t="s">
        <v>104</v>
      </c>
      <c r="M33" s="130" t="n">
        <v>-0.078328848</v>
      </c>
      <c r="N33" s="1182" t="n">
        <v>0.326925045333334</v>
      </c>
    </row>
    <row r="34" customFormat="false" ht="12.75" hidden="false" customHeight="true" outlineLevel="0" collapsed="false">
      <c r="A34" s="1264"/>
      <c r="B34" s="1184" t="s">
        <v>1353</v>
      </c>
      <c r="C34" s="332" t="n">
        <v>0.029272925</v>
      </c>
      <c r="D34" s="1180" t="n">
        <v>0.306196391375307</v>
      </c>
      <c r="E34" s="100" t="s">
        <v>104</v>
      </c>
      <c r="F34" s="85" t="n">
        <v>0.306196391375307</v>
      </c>
      <c r="G34" s="100" t="s">
        <v>104</v>
      </c>
      <c r="H34" s="148" t="n">
        <v>1.01254090597369</v>
      </c>
      <c r="I34" s="572" t="n">
        <v>0.008963264</v>
      </c>
      <c r="J34" s="570" t="s">
        <v>104</v>
      </c>
      <c r="K34" s="85" t="n">
        <v>0.008963264</v>
      </c>
      <c r="L34" s="570" t="s">
        <v>104</v>
      </c>
      <c r="M34" s="130" t="n">
        <v>0.029640034</v>
      </c>
      <c r="N34" s="1182" t="n">
        <v>-0.141545426</v>
      </c>
    </row>
    <row r="35" customFormat="false" ht="12.75" hidden="false" customHeight="true" outlineLevel="0" collapsed="false">
      <c r="A35" s="1264"/>
      <c r="B35" s="1184" t="s">
        <v>1299</v>
      </c>
      <c r="C35" s="332" t="n">
        <v>0.006717765</v>
      </c>
      <c r="D35" s="1180" t="n">
        <v>0.574203771641312</v>
      </c>
      <c r="E35" s="100" t="s">
        <v>104</v>
      </c>
      <c r="F35" s="85" t="n">
        <v>0.574203771641312</v>
      </c>
      <c r="G35" s="100" t="s">
        <v>104</v>
      </c>
      <c r="H35" s="148" t="n">
        <v>2.45841600591864</v>
      </c>
      <c r="I35" s="572" t="n">
        <v>0.003857366</v>
      </c>
      <c r="J35" s="570" t="s">
        <v>104</v>
      </c>
      <c r="K35" s="85" t="n">
        <v>0.003857366</v>
      </c>
      <c r="L35" s="570" t="s">
        <v>104</v>
      </c>
      <c r="M35" s="130" t="n">
        <v>0.016515061</v>
      </c>
      <c r="N35" s="1182" t="n">
        <v>-0.0746988990000001</v>
      </c>
    </row>
    <row r="36" customFormat="false" ht="12.75" hidden="false" customHeight="true" outlineLevel="0" collapsed="false">
      <c r="A36" s="1264"/>
      <c r="B36" s="1184" t="s">
        <v>1354</v>
      </c>
      <c r="C36" s="332" t="n">
        <v>0.000500056</v>
      </c>
      <c r="D36" s="1185" t="s">
        <v>104</v>
      </c>
      <c r="E36" s="100" t="s">
        <v>104</v>
      </c>
      <c r="F36" s="100" t="s">
        <v>104</v>
      </c>
      <c r="G36" s="100" t="s">
        <v>104</v>
      </c>
      <c r="H36" s="148" t="n">
        <v>1.53303230038236</v>
      </c>
      <c r="I36" s="570" t="s">
        <v>104</v>
      </c>
      <c r="J36" s="570" t="s">
        <v>104</v>
      </c>
      <c r="K36" s="100" t="s">
        <v>104</v>
      </c>
      <c r="L36" s="570" t="s">
        <v>104</v>
      </c>
      <c r="M36" s="130" t="n">
        <v>0.000766602</v>
      </c>
      <c r="N36" s="1182" t="n">
        <v>-0.002810874</v>
      </c>
    </row>
    <row r="37" customFormat="false" ht="12.75" hidden="false" customHeight="true" outlineLevel="0" collapsed="false">
      <c r="A37" s="1192" t="s">
        <v>1360</v>
      </c>
      <c r="B37" s="1193"/>
      <c r="C37" s="1244" t="n">
        <v>0.189120474</v>
      </c>
      <c r="D37" s="1180" t="n">
        <v>0.0572385991376058</v>
      </c>
      <c r="E37" s="100" t="s">
        <v>104</v>
      </c>
      <c r="F37" s="85" t="n">
        <v>0.0572385991376058</v>
      </c>
      <c r="G37" s="100" t="s">
        <v>104</v>
      </c>
      <c r="H37" s="148" t="n">
        <v>0.421935617610603</v>
      </c>
      <c r="I37" s="85" t="n">
        <v>0.010824991</v>
      </c>
      <c r="J37" s="100" t="s">
        <v>104</v>
      </c>
      <c r="K37" s="85" t="n">
        <v>0.010824991</v>
      </c>
      <c r="L37" s="100" t="s">
        <v>104</v>
      </c>
      <c r="M37" s="148" t="n">
        <v>0.079796664</v>
      </c>
      <c r="N37" s="1182" t="n">
        <v>-0.332279401666667</v>
      </c>
    </row>
    <row r="38" customFormat="false" ht="12.75" hidden="false" customHeight="true" outlineLevel="0" collapsed="false">
      <c r="A38" s="1185"/>
      <c r="B38" s="1184" t="s">
        <v>1352</v>
      </c>
      <c r="C38" s="332" t="n">
        <v>0.159234083</v>
      </c>
      <c r="D38" s="1185" t="s">
        <v>104</v>
      </c>
      <c r="E38" s="100" t="s">
        <v>104</v>
      </c>
      <c r="F38" s="100" t="s">
        <v>104</v>
      </c>
      <c r="G38" s="100" t="s">
        <v>104</v>
      </c>
      <c r="H38" s="149" t="s">
        <v>104</v>
      </c>
      <c r="I38" s="570" t="s">
        <v>104</v>
      </c>
      <c r="J38" s="570" t="s">
        <v>104</v>
      </c>
      <c r="K38" s="100" t="s">
        <v>104</v>
      </c>
      <c r="L38" s="570" t="s">
        <v>104</v>
      </c>
      <c r="M38" s="752" t="s">
        <v>104</v>
      </c>
      <c r="N38" s="1188" t="s">
        <v>104</v>
      </c>
    </row>
    <row r="39" customFormat="false" ht="12.75" hidden="false" customHeight="true" outlineLevel="0" collapsed="false">
      <c r="A39" s="1185"/>
      <c r="B39" s="1184" t="s">
        <v>1353</v>
      </c>
      <c r="C39" s="332" t="n">
        <v>0.026675071</v>
      </c>
      <c r="D39" s="1180" t="n">
        <v>0.357609469905441</v>
      </c>
      <c r="E39" s="100" t="s">
        <v>104</v>
      </c>
      <c r="F39" s="85" t="n">
        <v>0.357609469905441</v>
      </c>
      <c r="G39" s="100" t="s">
        <v>104</v>
      </c>
      <c r="H39" s="148" t="n">
        <v>2.67000001611992</v>
      </c>
      <c r="I39" s="572" t="n">
        <v>0.009539258</v>
      </c>
      <c r="J39" s="570" t="s">
        <v>104</v>
      </c>
      <c r="K39" s="85" t="n">
        <v>0.009539258</v>
      </c>
      <c r="L39" s="570" t="s">
        <v>104</v>
      </c>
      <c r="M39" s="1092" t="n">
        <v>0.07122244</v>
      </c>
      <c r="N39" s="1182" t="n">
        <v>-0.296126226</v>
      </c>
    </row>
    <row r="40" customFormat="false" ht="12.75" hidden="false" customHeight="true" outlineLevel="0" collapsed="false">
      <c r="A40" s="1185"/>
      <c r="B40" s="1184" t="s">
        <v>1299</v>
      </c>
      <c r="C40" s="332" t="n">
        <v>0.001999862</v>
      </c>
      <c r="D40" s="1180" t="n">
        <v>0.642910860849399</v>
      </c>
      <c r="E40" s="100" t="s">
        <v>104</v>
      </c>
      <c r="F40" s="85" t="n">
        <v>0.642910860849399</v>
      </c>
      <c r="G40" s="100" t="s">
        <v>104</v>
      </c>
      <c r="H40" s="148" t="n">
        <v>2.67000023001587</v>
      </c>
      <c r="I40" s="572" t="n">
        <v>0.001285733</v>
      </c>
      <c r="J40" s="570" t="s">
        <v>104</v>
      </c>
      <c r="K40" s="85" t="n">
        <v>0.001285733</v>
      </c>
      <c r="L40" s="570" t="s">
        <v>104</v>
      </c>
      <c r="M40" s="1092" t="n">
        <v>0.005339632</v>
      </c>
      <c r="N40" s="1182" t="n">
        <v>-0.024293005</v>
      </c>
      <c r="O40" s="63"/>
    </row>
    <row r="41" customFormat="false" ht="12.75" hidden="false" customHeight="true" outlineLevel="0" collapsed="false">
      <c r="A41" s="1185"/>
      <c r="B41" s="1184" t="s">
        <v>1354</v>
      </c>
      <c r="C41" s="332" t="n">
        <v>0.001211458</v>
      </c>
      <c r="D41" s="1185" t="s">
        <v>104</v>
      </c>
      <c r="E41" s="100" t="s">
        <v>104</v>
      </c>
      <c r="F41" s="100" t="s">
        <v>104</v>
      </c>
      <c r="G41" s="100" t="s">
        <v>104</v>
      </c>
      <c r="H41" s="148" t="n">
        <v>2.66999929011158</v>
      </c>
      <c r="I41" s="570" t="s">
        <v>104</v>
      </c>
      <c r="J41" s="570" t="s">
        <v>104</v>
      </c>
      <c r="K41" s="100" t="s">
        <v>104</v>
      </c>
      <c r="L41" s="570" t="s">
        <v>104</v>
      </c>
      <c r="M41" s="1092" t="n">
        <v>0.003234592</v>
      </c>
      <c r="N41" s="1182" t="n">
        <v>-0.011860170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7</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61</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7</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62</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63</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64</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65</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41</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66</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7</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8</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20</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4</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7</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9</v>
      </c>
      <c r="N1" s="114" t="s">
        <v>85</v>
      </c>
    </row>
    <row r="2" customFormat="false" ht="15.75" hidden="false" customHeight="true" outlineLevel="0" collapsed="false">
      <c r="A2" s="4" t="s">
        <v>1370</v>
      </c>
      <c r="N2" s="114" t="s">
        <v>87</v>
      </c>
    </row>
    <row r="3" customFormat="false" ht="15.75" hidden="false" customHeight="true" outlineLevel="0" collapsed="false">
      <c r="A3" s="4" t="s">
        <v>230</v>
      </c>
      <c r="N3" s="114" t="s">
        <v>88</v>
      </c>
    </row>
    <row r="5" customFormat="false" ht="48" hidden="false" customHeight="true" outlineLevel="0" collapsed="false">
      <c r="A5" s="1208" t="s">
        <v>89</v>
      </c>
      <c r="B5" s="1208"/>
      <c r="C5" s="1270" t="s">
        <v>471</v>
      </c>
      <c r="D5" s="1270" t="s">
        <v>1199</v>
      </c>
      <c r="E5" s="1270"/>
      <c r="F5" s="1270"/>
      <c r="G5" s="1270"/>
      <c r="H5" s="1270"/>
      <c r="I5" s="1162" t="s">
        <v>1200</v>
      </c>
      <c r="J5" s="1162"/>
      <c r="K5" s="1162"/>
      <c r="L5" s="1162"/>
      <c r="M5" s="1162"/>
      <c r="N5" s="1162" t="s">
        <v>1324</v>
      </c>
    </row>
    <row r="6" customFormat="false" ht="47.25" hidden="false" customHeight="true" outlineLevel="0" collapsed="false">
      <c r="A6" s="1163" t="s">
        <v>1202</v>
      </c>
      <c r="B6" s="1262" t="s">
        <v>1262</v>
      </c>
      <c r="C6" s="1165" t="s">
        <v>1204</v>
      </c>
      <c r="D6" s="1166" t="s">
        <v>1206</v>
      </c>
      <c r="E6" s="1166"/>
      <c r="F6" s="1166"/>
      <c r="G6" s="1167" t="s">
        <v>1207</v>
      </c>
      <c r="H6" s="1168" t="s">
        <v>1325</v>
      </c>
      <c r="I6" s="1272" t="s">
        <v>1209</v>
      </c>
      <c r="J6" s="1272"/>
      <c r="K6" s="1272"/>
      <c r="L6" s="1167" t="s">
        <v>1210</v>
      </c>
      <c r="M6" s="1168" t="s">
        <v>1326</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12</v>
      </c>
      <c r="E8" s="1170" t="s">
        <v>1213</v>
      </c>
      <c r="F8" s="1170" t="s">
        <v>1214</v>
      </c>
      <c r="G8" s="1167"/>
      <c r="H8" s="1168"/>
      <c r="I8" s="1273" t="s">
        <v>1212</v>
      </c>
      <c r="J8" s="1170" t="s">
        <v>1213</v>
      </c>
      <c r="K8" s="1170" t="s">
        <v>1214</v>
      </c>
      <c r="L8" s="1167"/>
      <c r="M8" s="1168"/>
      <c r="N8" s="1162"/>
    </row>
    <row r="9" customFormat="false" ht="15.95" hidden="false" customHeight="true" outlineLevel="0" collapsed="false">
      <c r="A9" s="1163"/>
      <c r="B9" s="1262"/>
      <c r="C9" s="1165"/>
      <c r="D9" s="1274" t="s">
        <v>1219</v>
      </c>
      <c r="E9" s="1274"/>
      <c r="F9" s="1274"/>
      <c r="G9" s="1274"/>
      <c r="H9" s="1274"/>
      <c r="I9" s="1165" t="s">
        <v>256</v>
      </c>
      <c r="J9" s="1165"/>
      <c r="K9" s="1165"/>
      <c r="L9" s="1165"/>
      <c r="M9" s="1165"/>
      <c r="N9" s="1173" t="s">
        <v>97</v>
      </c>
    </row>
    <row r="10" customFormat="false" ht="14.25" hidden="false" customHeight="true" outlineLevel="0" collapsed="false">
      <c r="A10" s="1174" t="s">
        <v>1371</v>
      </c>
      <c r="B10" s="1300"/>
      <c r="C10" s="1218" t="n">
        <v>588.448589752</v>
      </c>
      <c r="D10" s="1301" t="s">
        <v>104</v>
      </c>
      <c r="E10" s="1219" t="n">
        <v>-0.0189896000357642</v>
      </c>
      <c r="F10" s="1219" t="n">
        <v>-0.0189896000357642</v>
      </c>
      <c r="G10" s="1219" t="n">
        <v>-0.00399446316455721</v>
      </c>
      <c r="H10" s="1219" t="n">
        <v>-0.0287674667197934</v>
      </c>
      <c r="I10" s="1302" t="s">
        <v>104</v>
      </c>
      <c r="J10" s="1219" t="n">
        <v>-11.174403361</v>
      </c>
      <c r="K10" s="1303" t="n">
        <v>-11.174403361</v>
      </c>
      <c r="L10" s="1219" t="n">
        <v>-2.350536216</v>
      </c>
      <c r="M10" s="1221" t="n">
        <v>-16.928175222</v>
      </c>
      <c r="N10" s="1304" t="n">
        <v>111.661420929667</v>
      </c>
    </row>
    <row r="11" customFormat="false" ht="13.5" hidden="false" customHeight="true" outlineLevel="0" collapsed="false">
      <c r="A11" s="1227" t="s">
        <v>1372</v>
      </c>
      <c r="B11" s="1305"/>
      <c r="C11" s="332" t="n">
        <v>581.3128583</v>
      </c>
      <c r="D11" s="1306"/>
      <c r="E11" s="1307"/>
      <c r="F11" s="1307"/>
      <c r="G11" s="1307"/>
      <c r="H11" s="1307"/>
      <c r="I11" s="1308"/>
      <c r="J11" s="1307"/>
      <c r="K11" s="1307"/>
      <c r="L11" s="1307"/>
      <c r="M11" s="1309"/>
      <c r="N11" s="1310"/>
    </row>
    <row r="12" customFormat="false" ht="13.5" hidden="false" customHeight="true" outlineLevel="0" collapsed="false">
      <c r="A12" s="1190" t="s">
        <v>1373</v>
      </c>
      <c r="B12" s="1311"/>
      <c r="C12" s="1281" t="n">
        <v>7.135731452</v>
      </c>
      <c r="D12" s="1185" t="s">
        <v>104</v>
      </c>
      <c r="E12" s="85" t="n">
        <v>-1.56597868574048</v>
      </c>
      <c r="F12" s="85" t="n">
        <v>-1.56597868574048</v>
      </c>
      <c r="G12" s="85" t="n">
        <v>-0.329403682272992</v>
      </c>
      <c r="H12" s="148" t="n">
        <v>-2.37231114089297</v>
      </c>
      <c r="I12" s="100" t="s">
        <v>104</v>
      </c>
      <c r="J12" s="85" t="n">
        <v>-11.174403361</v>
      </c>
      <c r="K12" s="85" t="n">
        <v>-11.174403361</v>
      </c>
      <c r="L12" s="85" t="n">
        <v>-2.350536216</v>
      </c>
      <c r="M12" s="148" t="n">
        <v>-16.928175222</v>
      </c>
      <c r="N12" s="1182" t="n">
        <v>111.661420929667</v>
      </c>
    </row>
    <row r="13" customFormat="false" ht="12.75" hidden="false" customHeight="true" outlineLevel="0" collapsed="false">
      <c r="A13" s="1192" t="s">
        <v>1374</v>
      </c>
      <c r="B13" s="1312"/>
      <c r="C13" s="1313" t="n">
        <v>1.42838398</v>
      </c>
      <c r="D13" s="1185" t="s">
        <v>104</v>
      </c>
      <c r="E13" s="85" t="n">
        <v>-6.70892066991678</v>
      </c>
      <c r="F13" s="85" t="n">
        <v>-6.70892066991678</v>
      </c>
      <c r="G13" s="85" t="n">
        <v>-1.64559127581366</v>
      </c>
      <c r="H13" s="148" t="n">
        <v>-3.87041678526806</v>
      </c>
      <c r="I13" s="100" t="s">
        <v>104</v>
      </c>
      <c r="J13" s="85" t="n">
        <v>-9.582914808</v>
      </c>
      <c r="K13" s="85" t="n">
        <v>-9.582914808</v>
      </c>
      <c r="L13" s="85" t="n">
        <v>-2.350536216</v>
      </c>
      <c r="M13" s="148" t="n">
        <v>-5.528441332</v>
      </c>
      <c r="N13" s="1182" t="n">
        <v>64.0269386386667</v>
      </c>
    </row>
    <row r="14" customFormat="false" ht="12.75" hidden="false" customHeight="true" outlineLevel="0" collapsed="false">
      <c r="A14" s="1192" t="s">
        <v>1375</v>
      </c>
      <c r="B14" s="1312"/>
      <c r="C14" s="1313" t="n">
        <v>0.25256375</v>
      </c>
      <c r="D14" s="1185" t="s">
        <v>104</v>
      </c>
      <c r="E14" s="85" t="n">
        <v>-0.249422983306195</v>
      </c>
      <c r="F14" s="85" t="n">
        <v>-0.249422983306195</v>
      </c>
      <c r="G14" s="100" t="s">
        <v>104</v>
      </c>
      <c r="H14" s="148" t="n">
        <v>-2.74701394004484</v>
      </c>
      <c r="I14" s="100" t="s">
        <v>104</v>
      </c>
      <c r="J14" s="85" t="n">
        <v>-0.062995204</v>
      </c>
      <c r="K14" s="85" t="n">
        <v>-0.062995204</v>
      </c>
      <c r="L14" s="100" t="s">
        <v>104</v>
      </c>
      <c r="M14" s="148" t="n">
        <v>-0.693796142</v>
      </c>
      <c r="N14" s="1182" t="n">
        <v>2.774901602</v>
      </c>
    </row>
    <row r="15" customFormat="false" ht="12.75" hidden="false" customHeight="true" outlineLevel="0" collapsed="false">
      <c r="A15" s="1192" t="s">
        <v>1376</v>
      </c>
      <c r="B15" s="1312"/>
      <c r="C15" s="1313" t="n">
        <v>3.473923461</v>
      </c>
      <c r="D15" s="1185" t="s">
        <v>104</v>
      </c>
      <c r="E15" s="85" t="n">
        <v>-0.436283412693185</v>
      </c>
      <c r="F15" s="85" t="n">
        <v>-0.436283412693185</v>
      </c>
      <c r="G15" s="100" t="s">
        <v>104</v>
      </c>
      <c r="H15" s="148" t="n">
        <v>-3.03828020061263</v>
      </c>
      <c r="I15" s="100" t="s">
        <v>104</v>
      </c>
      <c r="J15" s="85" t="n">
        <v>-1.515615183</v>
      </c>
      <c r="K15" s="85" t="n">
        <v>-1.515615183</v>
      </c>
      <c r="L15" s="100" t="s">
        <v>104</v>
      </c>
      <c r="M15" s="148" t="n">
        <v>-10.55475287</v>
      </c>
      <c r="N15" s="1182" t="n">
        <v>44.2580161943334</v>
      </c>
    </row>
    <row r="16" customFormat="false" ht="12.75" hidden="false" customHeight="true" outlineLevel="0" collapsed="false">
      <c r="A16" s="1192" t="s">
        <v>1377</v>
      </c>
      <c r="B16" s="1312"/>
      <c r="C16" s="1313" t="n">
        <v>1.879219553</v>
      </c>
      <c r="D16" s="1185" t="s">
        <v>104</v>
      </c>
      <c r="E16" s="85" t="n">
        <v>-0.00489970316948911</v>
      </c>
      <c r="F16" s="85" t="n">
        <v>-0.00489970316948911</v>
      </c>
      <c r="G16" s="100" t="s">
        <v>104</v>
      </c>
      <c r="H16" s="148" t="n">
        <v>-0.0652967008586676</v>
      </c>
      <c r="I16" s="100" t="s">
        <v>104</v>
      </c>
      <c r="J16" s="85" t="n">
        <v>-0.009207618</v>
      </c>
      <c r="K16" s="85" t="n">
        <v>-0.009207618</v>
      </c>
      <c r="L16" s="100" t="s">
        <v>104</v>
      </c>
      <c r="M16" s="148" t="n">
        <v>-0.122706837</v>
      </c>
      <c r="N16" s="1182" t="n">
        <v>0.483686335</v>
      </c>
    </row>
    <row r="17" customFormat="false" ht="13.5" hidden="false" customHeight="true" outlineLevel="0" collapsed="false">
      <c r="A17" s="1192" t="s">
        <v>1378</v>
      </c>
      <c r="B17" s="1312"/>
      <c r="C17" s="1313" t="n">
        <v>0.101640708</v>
      </c>
      <c r="D17" s="1185" t="s">
        <v>104</v>
      </c>
      <c r="E17" s="85" t="n">
        <v>-0.0361129715861483</v>
      </c>
      <c r="F17" s="85" t="n">
        <v>-0.0361129715861483</v>
      </c>
      <c r="G17" s="100" t="s">
        <v>104</v>
      </c>
      <c r="H17" s="148" t="n">
        <v>-0.280183418242226</v>
      </c>
      <c r="I17" s="100" t="s">
        <v>104</v>
      </c>
      <c r="J17" s="85" t="n">
        <v>-0.003670548</v>
      </c>
      <c r="K17" s="85" t="n">
        <v>-0.003670548</v>
      </c>
      <c r="L17" s="100" t="s">
        <v>104</v>
      </c>
      <c r="M17" s="148" t="n">
        <v>-0.028478041</v>
      </c>
      <c r="N17" s="1182" t="n">
        <v>0.117878159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9</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80</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7</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8</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9</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40</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41</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42</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81</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82</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20</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54</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7</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4" t="s">
        <v>85</v>
      </c>
    </row>
    <row r="2" customFormat="false" ht="19.5" hidden="false" customHeight="true" outlineLevel="0" collapsed="false">
      <c r="A2" s="4" t="s">
        <v>1384</v>
      </c>
      <c r="D2" s="114" t="s">
        <v>87</v>
      </c>
    </row>
    <row r="3" customFormat="false" ht="15.75" hidden="false" customHeight="true" outlineLevel="0" collapsed="false">
      <c r="A3" s="4" t="s">
        <v>230</v>
      </c>
      <c r="D3" s="114" t="s">
        <v>88</v>
      </c>
    </row>
    <row r="4" customFormat="false" ht="16.5" hidden="false" customHeight="true" outlineLevel="0" collapsed="false">
      <c r="D4" s="1212"/>
    </row>
    <row r="5" customFormat="false" ht="29.25" hidden="false" customHeight="true" outlineLevel="0" collapsed="false">
      <c r="A5" s="1208" t="s">
        <v>89</v>
      </c>
      <c r="B5" s="1162" t="s">
        <v>471</v>
      </c>
      <c r="C5" s="1162" t="s">
        <v>380</v>
      </c>
      <c r="D5" s="1261" t="s">
        <v>1385</v>
      </c>
    </row>
    <row r="6" customFormat="false" ht="15" hidden="false" customHeight="true" outlineLevel="0" collapsed="false">
      <c r="A6" s="1317" t="s">
        <v>1386</v>
      </c>
      <c r="B6" s="1318" t="s">
        <v>1387</v>
      </c>
      <c r="C6" s="1318" t="s">
        <v>1388</v>
      </c>
      <c r="D6" s="1318" t="s">
        <v>1389</v>
      </c>
    </row>
    <row r="7" customFormat="false" ht="35.1" hidden="true" customHeight="true" outlineLevel="0" collapsed="false">
      <c r="A7" s="1317"/>
      <c r="B7" s="1318"/>
      <c r="C7" s="1318"/>
      <c r="D7" s="1318"/>
    </row>
    <row r="8" customFormat="false" ht="15.75" hidden="false" customHeight="true" outlineLevel="0" collapsed="false">
      <c r="A8" s="1317"/>
      <c r="B8" s="1319" t="s">
        <v>1390</v>
      </c>
      <c r="C8" s="1319" t="s">
        <v>1391</v>
      </c>
      <c r="D8" s="1319" t="s">
        <v>97</v>
      </c>
    </row>
    <row r="9" customFormat="false" ht="14.25" hidden="false" customHeight="true" outlineLevel="0" collapsed="false">
      <c r="A9" s="1320" t="s">
        <v>1392</v>
      </c>
      <c r="B9" s="1321" t="s">
        <v>104</v>
      </c>
      <c r="C9" s="1321" t="s">
        <v>133</v>
      </c>
      <c r="D9" s="1321" t="s">
        <v>133</v>
      </c>
    </row>
    <row r="10" customFormat="false" ht="14.25" hidden="false" customHeight="true" outlineLevel="0" collapsed="false">
      <c r="A10" s="1322" t="s">
        <v>1393</v>
      </c>
      <c r="B10" s="1323" t="s">
        <v>104</v>
      </c>
      <c r="C10" s="1323" t="s">
        <v>104</v>
      </c>
      <c r="D10" s="1323" t="s">
        <v>104</v>
      </c>
    </row>
    <row r="11" customFormat="false" ht="12.75" hidden="false" customHeight="true" outlineLevel="0" collapsed="false">
      <c r="A11" s="1324" t="s">
        <v>1164</v>
      </c>
      <c r="B11" s="1325" t="s">
        <v>104</v>
      </c>
      <c r="C11" s="747" t="s">
        <v>104</v>
      </c>
      <c r="D11" s="571" t="s">
        <v>104</v>
      </c>
    </row>
    <row r="12" customFormat="false" ht="13.5" hidden="false" customHeight="true" outlineLevel="0" collapsed="false">
      <c r="A12" s="1324" t="s">
        <v>1165</v>
      </c>
      <c r="B12" s="1325" t="s">
        <v>104</v>
      </c>
      <c r="C12" s="747" t="s">
        <v>104</v>
      </c>
      <c r="D12" s="571" t="s">
        <v>104</v>
      </c>
    </row>
    <row r="13" customFormat="false" ht="13.5" hidden="false" customHeight="true" outlineLevel="0" collapsed="false">
      <c r="A13" s="1326" t="s">
        <v>1394</v>
      </c>
      <c r="B13" s="1327"/>
      <c r="C13" s="1328"/>
      <c r="D13" s="1323" t="s">
        <v>128</v>
      </c>
    </row>
    <row r="14" customFormat="false" ht="9" hidden="false" customHeight="true" outlineLevel="0" collapsed="false">
      <c r="A14" s="707"/>
      <c r="B14" s="707"/>
      <c r="C14" s="707"/>
      <c r="D14" s="707"/>
    </row>
    <row r="15" customFormat="false" ht="14.25" hidden="false" customHeight="true" outlineLevel="0" collapsed="false">
      <c r="A15" s="1252" t="s">
        <v>1395</v>
      </c>
      <c r="B15" s="698"/>
      <c r="C15" s="698"/>
      <c r="D15" s="698"/>
    </row>
    <row r="16" customFormat="false" ht="13.5" hidden="false" customHeight="true" outlineLevel="0" collapsed="false">
      <c r="A16" s="1252" t="s">
        <v>1396</v>
      </c>
      <c r="B16" s="698"/>
      <c r="C16" s="698"/>
      <c r="D16" s="698"/>
    </row>
    <row r="17" customFormat="false" ht="14.25" hidden="false" customHeight="true" outlineLevel="0" collapsed="false">
      <c r="A17" s="1329" t="s">
        <v>1397</v>
      </c>
      <c r="B17" s="698"/>
      <c r="C17" s="698"/>
      <c r="D17" s="698"/>
    </row>
    <row r="18" customFormat="false" ht="13.5" hidden="false" customHeight="true" outlineLevel="0" collapsed="false">
      <c r="A18" s="1314" t="s">
        <v>1398</v>
      </c>
      <c r="B18" s="698"/>
      <c r="C18" s="698"/>
      <c r="D18" s="698"/>
    </row>
    <row r="19" customFormat="false" ht="14.25" hidden="false" customHeight="true" outlineLevel="0" collapsed="false">
      <c r="A19" s="1252" t="s">
        <v>1399</v>
      </c>
      <c r="B19" s="698"/>
      <c r="C19" s="698"/>
      <c r="D19" s="698"/>
    </row>
    <row r="20" customFormat="false" ht="12.75" hidden="false" customHeight="true" outlineLevel="0" collapsed="false">
      <c r="A20" s="1252" t="s">
        <v>1400</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54</v>
      </c>
      <c r="B22" s="1208"/>
      <c r="C22" s="1208"/>
      <c r="D22" s="1331"/>
    </row>
    <row r="23" customFormat="false" ht="28.5" hidden="false" customHeight="true" outlineLevel="0" collapsed="false">
      <c r="A23" s="1211" t="s">
        <v>1257</v>
      </c>
      <c r="B23" s="1211"/>
      <c r="C23" s="1211"/>
      <c r="D23" s="1211"/>
    </row>
    <row r="24" customFormat="false" ht="12.75" hidden="false" customHeight="true" outlineLevel="0" collapsed="false">
      <c r="A24" s="62" t="s">
        <v>1401</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2</v>
      </c>
      <c r="G1" s="114" t="s">
        <v>85</v>
      </c>
    </row>
    <row r="2" customFormat="false" ht="19.5" hidden="false" customHeight="true" outlineLevel="0" collapsed="false">
      <c r="A2" s="4" t="s">
        <v>1403</v>
      </c>
      <c r="G2" s="114" t="s">
        <v>87</v>
      </c>
    </row>
    <row r="3" customFormat="false" ht="15" hidden="false" customHeight="true" outlineLevel="0" collapsed="false">
      <c r="A3" s="4" t="s">
        <v>230</v>
      </c>
      <c r="G3" s="114" t="s">
        <v>88</v>
      </c>
    </row>
    <row r="4" customFormat="false" ht="13.5" hidden="false" customHeight="true" outlineLevel="0" collapsed="false"/>
    <row r="5" customFormat="false" ht="38.25" hidden="false" customHeight="true" outlineLevel="0" collapsed="false">
      <c r="A5" s="1161" t="s">
        <v>89</v>
      </c>
      <c r="B5" s="1161"/>
      <c r="C5" s="1261" t="s">
        <v>471</v>
      </c>
      <c r="D5" s="1162" t="s">
        <v>1404</v>
      </c>
      <c r="E5" s="1162"/>
      <c r="F5" s="1332" t="s">
        <v>1405</v>
      </c>
      <c r="G5" s="1332"/>
    </row>
    <row r="6" customFormat="false" ht="16.5" hidden="false" customHeight="true" outlineLevel="0" collapsed="false">
      <c r="A6" s="1163" t="s">
        <v>1406</v>
      </c>
      <c r="B6" s="1215" t="s">
        <v>1407</v>
      </c>
      <c r="C6" s="1333" t="s">
        <v>1408</v>
      </c>
      <c r="D6" s="1334" t="s">
        <v>1409</v>
      </c>
      <c r="E6" s="1335" t="s">
        <v>1410</v>
      </c>
      <c r="F6" s="1336" t="s">
        <v>1411</v>
      </c>
      <c r="G6" s="1337" t="s">
        <v>1412</v>
      </c>
    </row>
    <row r="7" customFormat="false" ht="15" hidden="false" customHeight="true" outlineLevel="0" collapsed="false">
      <c r="A7" s="1163"/>
      <c r="B7" s="1215"/>
      <c r="C7" s="1338" t="s">
        <v>1413</v>
      </c>
      <c r="D7" s="1339" t="s">
        <v>1414</v>
      </c>
      <c r="E7" s="1340" t="s">
        <v>1415</v>
      </c>
      <c r="F7" s="1341" t="s">
        <v>97</v>
      </c>
      <c r="G7" s="1341"/>
    </row>
    <row r="8" customFormat="false" ht="14.25" hidden="false" customHeight="true" outlineLevel="0" collapsed="false">
      <c r="A8" s="1342" t="s">
        <v>1416</v>
      </c>
      <c r="B8" s="54"/>
      <c r="C8" s="54"/>
      <c r="D8" s="54"/>
      <c r="E8" s="54"/>
      <c r="F8" s="1343" t="s">
        <v>1417</v>
      </c>
      <c r="G8" s="1343" t="n">
        <v>0.43</v>
      </c>
    </row>
    <row r="9" customFormat="false" ht="14.25" hidden="false" customHeight="true" outlineLevel="0" collapsed="false">
      <c r="A9" s="1342" t="s">
        <v>1418</v>
      </c>
      <c r="B9" s="1327"/>
      <c r="C9" s="1327"/>
      <c r="D9" s="1323" t="s">
        <v>515</v>
      </c>
      <c r="E9" s="1323" t="s">
        <v>515</v>
      </c>
      <c r="F9" s="1323" t="s">
        <v>515</v>
      </c>
      <c r="G9" s="1323" t="s">
        <v>515</v>
      </c>
    </row>
    <row r="10" customFormat="false" ht="12.75" hidden="false" customHeight="true" outlineLevel="0" collapsed="false">
      <c r="A10" s="1344" t="s">
        <v>1419</v>
      </c>
      <c r="B10" s="54"/>
      <c r="C10" s="1345" t="s">
        <v>515</v>
      </c>
      <c r="D10" s="149" t="s">
        <v>515</v>
      </c>
      <c r="E10" s="149" t="s">
        <v>515</v>
      </c>
      <c r="F10" s="149" t="s">
        <v>515</v>
      </c>
      <c r="G10" s="149" t="s">
        <v>515</v>
      </c>
    </row>
    <row r="11" customFormat="false" ht="13.5" hidden="false" customHeight="true" outlineLevel="0" collapsed="false">
      <c r="A11" s="1344" t="s">
        <v>1420</v>
      </c>
      <c r="B11" s="54"/>
      <c r="C11" s="1345" t="s">
        <v>515</v>
      </c>
      <c r="D11" s="149" t="s">
        <v>515</v>
      </c>
      <c r="E11" s="149" t="s">
        <v>515</v>
      </c>
      <c r="F11" s="149" t="s">
        <v>515</v>
      </c>
      <c r="G11" s="149" t="s">
        <v>515</v>
      </c>
    </row>
    <row r="12" customFormat="false" ht="15.75" hidden="false" customHeight="true" outlineLevel="0" collapsed="false">
      <c r="A12" s="1342" t="s">
        <v>1172</v>
      </c>
      <c r="B12" s="1327"/>
      <c r="C12" s="1327"/>
      <c r="D12" s="1323" t="s">
        <v>515</v>
      </c>
      <c r="E12" s="1323" t="n">
        <v>40.5660377358491</v>
      </c>
      <c r="F12" s="1323" t="s">
        <v>515</v>
      </c>
      <c r="G12" s="1323" t="n">
        <v>0.43</v>
      </c>
    </row>
    <row r="13" customFormat="false" ht="12.75" hidden="false" customHeight="true" outlineLevel="0" collapsed="false">
      <c r="A13" s="1346" t="s">
        <v>1421</v>
      </c>
      <c r="B13" s="54"/>
      <c r="C13" s="1347" t="s">
        <v>515</v>
      </c>
      <c r="D13" s="1347" t="s">
        <v>515</v>
      </c>
      <c r="E13" s="1347" t="s">
        <v>515</v>
      </c>
      <c r="F13" s="1347" t="s">
        <v>515</v>
      </c>
      <c r="G13" s="1347" t="s">
        <v>515</v>
      </c>
    </row>
    <row r="14" customFormat="false" ht="13.5" hidden="false" customHeight="true" outlineLevel="0" collapsed="false">
      <c r="A14" s="1346" t="s">
        <v>1422</v>
      </c>
      <c r="B14" s="54"/>
      <c r="C14" s="1347" t="n">
        <v>10.6</v>
      </c>
      <c r="D14" s="1347" t="s">
        <v>515</v>
      </c>
      <c r="E14" s="1347" t="n">
        <v>40.5660377358491</v>
      </c>
      <c r="F14" s="1347" t="s">
        <v>515</v>
      </c>
      <c r="G14" s="1347" t="n">
        <v>0.43</v>
      </c>
    </row>
    <row r="15" customFormat="false" ht="12.75" hidden="false" customHeight="true" outlineLevel="0" collapsed="false">
      <c r="A15" s="1342" t="s">
        <v>1423</v>
      </c>
      <c r="B15" s="1327"/>
      <c r="C15" s="1327"/>
      <c r="D15" s="1327"/>
      <c r="E15" s="1327"/>
      <c r="F15" s="1323" t="s">
        <v>128</v>
      </c>
      <c r="G15" s="1323"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24</v>
      </c>
      <c r="B17" s="1286"/>
      <c r="C17" s="1286"/>
      <c r="D17" s="1286"/>
      <c r="E17" s="1286"/>
      <c r="F17" s="1286"/>
      <c r="G17" s="1286"/>
    </row>
    <row r="18" customFormat="false" ht="13.5" hidden="false" customHeight="true" outlineLevel="0" collapsed="false">
      <c r="A18" s="1348" t="s">
        <v>1425</v>
      </c>
      <c r="B18" s="1286"/>
      <c r="C18" s="1286"/>
      <c r="D18" s="1286"/>
      <c r="E18" s="1286"/>
      <c r="F18" s="1286"/>
      <c r="G18" s="1286"/>
    </row>
    <row r="19" customFormat="false" ht="13.5" hidden="false" customHeight="true" outlineLevel="0" collapsed="false">
      <c r="A19" s="1348" t="s">
        <v>1426</v>
      </c>
      <c r="B19" s="1286"/>
      <c r="C19" s="1286"/>
      <c r="D19" s="1286"/>
      <c r="E19" s="1286"/>
      <c r="F19" s="1286"/>
      <c r="G19" s="1286"/>
    </row>
    <row r="20" customFormat="false" ht="13.5" hidden="false" customHeight="true" outlineLevel="0" collapsed="false">
      <c r="A20" s="1349" t="s">
        <v>1427</v>
      </c>
      <c r="B20" s="1286"/>
      <c r="C20" s="1286"/>
      <c r="D20" s="1286"/>
      <c r="E20" s="1286"/>
      <c r="F20" s="1286"/>
      <c r="G20" s="1286"/>
    </row>
    <row r="21" customFormat="false" ht="13.5" hidden="false" customHeight="true" outlineLevel="0" collapsed="false">
      <c r="A21" s="1314" t="s">
        <v>1428</v>
      </c>
      <c r="B21" s="1350"/>
      <c r="C21" s="1350"/>
      <c r="D21" s="1350"/>
      <c r="E21" s="1350"/>
      <c r="F21" s="1350"/>
      <c r="G21" s="1350"/>
    </row>
    <row r="22" customFormat="false" ht="13.5" hidden="false" customHeight="true" outlineLevel="0" collapsed="false">
      <c r="A22" s="1314" t="s">
        <v>1429</v>
      </c>
      <c r="B22" s="1350"/>
      <c r="C22" s="1350"/>
      <c r="D22" s="1350"/>
      <c r="E22" s="1350"/>
      <c r="F22" s="1350"/>
      <c r="G22" s="1350"/>
    </row>
    <row r="23" customFormat="false" ht="13.5" hidden="false" customHeight="true" outlineLevel="0" collapsed="false">
      <c r="A23" s="1314" t="s">
        <v>1430</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4</v>
      </c>
      <c r="B25" s="1208"/>
      <c r="C25" s="1208"/>
      <c r="D25" s="1351"/>
      <c r="E25" s="1351"/>
      <c r="F25" s="1351"/>
      <c r="G25" s="1331"/>
    </row>
    <row r="26" customFormat="false" ht="29.25" hidden="false" customHeight="true" outlineLevel="0" collapsed="false">
      <c r="A26" s="1211" t="s">
        <v>1257</v>
      </c>
      <c r="B26" s="1211"/>
      <c r="C26" s="1211"/>
      <c r="D26" s="1211"/>
      <c r="E26" s="1211"/>
      <c r="F26" s="1211"/>
      <c r="G26" s="1211"/>
    </row>
    <row r="27" customFormat="false" ht="12.75" hidden="false" customHeight="true" outlineLevel="0" collapsed="false">
      <c r="A27" s="62" t="s">
        <v>1431</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2</v>
      </c>
      <c r="B1" s="178"/>
      <c r="C1" s="178"/>
      <c r="D1" s="114" t="s">
        <v>85</v>
      </c>
    </row>
    <row r="2" customFormat="false" ht="19.5" hidden="false" customHeight="true" outlineLevel="0" collapsed="false">
      <c r="A2" s="4" t="s">
        <v>1433</v>
      </c>
      <c r="B2" s="178"/>
      <c r="C2" s="178"/>
      <c r="D2" s="114" t="s">
        <v>87</v>
      </c>
    </row>
    <row r="3" customFormat="false" ht="15.75" hidden="false" customHeight="true" outlineLevel="0" collapsed="false">
      <c r="A3" s="4" t="s">
        <v>230</v>
      </c>
      <c r="B3" s="178"/>
      <c r="C3" s="178"/>
      <c r="D3" s="114" t="s">
        <v>88</v>
      </c>
    </row>
    <row r="4" customFormat="false" ht="13.5" hidden="false" customHeight="true" outlineLevel="0" collapsed="false"/>
    <row r="5" customFormat="false" ht="15.75" hidden="false" customHeight="true" outlineLevel="0" collapsed="false">
      <c r="A5" s="1208" t="s">
        <v>89</v>
      </c>
      <c r="B5" s="1261" t="s">
        <v>471</v>
      </c>
      <c r="C5" s="1261" t="s">
        <v>380</v>
      </c>
      <c r="D5" s="1352" t="s">
        <v>1385</v>
      </c>
    </row>
    <row r="6" customFormat="false" ht="12.75" hidden="false" customHeight="true" outlineLevel="0" collapsed="false">
      <c r="A6" s="1353" t="s">
        <v>1406</v>
      </c>
      <c r="B6" s="1318" t="s">
        <v>1434</v>
      </c>
      <c r="C6" s="1318" t="s">
        <v>1435</v>
      </c>
      <c r="D6" s="1354" t="s">
        <v>92</v>
      </c>
    </row>
    <row r="7" customFormat="false" ht="12.75" hidden="false" customHeight="true" outlineLevel="0" collapsed="false">
      <c r="A7" s="1353"/>
      <c r="B7" s="1318"/>
      <c r="C7" s="1318"/>
      <c r="D7" s="1354"/>
    </row>
    <row r="8" customFormat="false" ht="18" hidden="false" customHeight="true" outlineLevel="0" collapsed="false">
      <c r="A8" s="1353"/>
      <c r="B8" s="1165" t="s">
        <v>1436</v>
      </c>
      <c r="C8" s="1165" t="s">
        <v>1437</v>
      </c>
      <c r="D8" s="1173" t="s">
        <v>97</v>
      </c>
    </row>
    <row r="9" customFormat="false" ht="18" hidden="false" customHeight="true" outlineLevel="0" collapsed="false">
      <c r="A9" s="1342" t="s">
        <v>1438</v>
      </c>
      <c r="B9" s="1343" t="n">
        <v>14.92386345</v>
      </c>
      <c r="C9" s="1343" t="n">
        <v>0.507317450940384</v>
      </c>
      <c r="D9" s="1343" t="n">
        <v>0.0118975</v>
      </c>
    </row>
    <row r="10" customFormat="false" ht="12.75" hidden="false" customHeight="true" outlineLevel="0" collapsed="false">
      <c r="A10" s="1342" t="s">
        <v>1166</v>
      </c>
      <c r="B10" s="1323" t="n">
        <v>14.92386345</v>
      </c>
      <c r="C10" s="1323" t="n">
        <v>0.507317450940384</v>
      </c>
      <c r="D10" s="1323" t="n">
        <v>0.0118975</v>
      </c>
    </row>
    <row r="11" customFormat="false" ht="13.5" hidden="false" customHeight="true" outlineLevel="0" collapsed="false">
      <c r="A11" s="1355" t="s">
        <v>1439</v>
      </c>
      <c r="B11" s="1347" t="n">
        <v>14.92386345</v>
      </c>
      <c r="C11" s="1347" t="n">
        <v>0.507317450940384</v>
      </c>
      <c r="D11" s="1347" t="n">
        <v>0.0118975</v>
      </c>
    </row>
    <row r="12" customFormat="false" ht="12.75" hidden="false" customHeight="true" outlineLevel="0" collapsed="false">
      <c r="A12" s="1344" t="s">
        <v>1440</v>
      </c>
      <c r="B12" s="1347" t="n">
        <v>0.232808057</v>
      </c>
      <c r="C12" s="1347" t="s">
        <v>104</v>
      </c>
      <c r="D12" s="1347" t="s">
        <v>104</v>
      </c>
    </row>
    <row r="13" customFormat="false" ht="12.75" hidden="false" customHeight="true" outlineLevel="0" collapsed="false">
      <c r="A13" s="1344" t="s">
        <v>1441</v>
      </c>
      <c r="B13" s="1347" t="n">
        <v>14.691055393</v>
      </c>
      <c r="C13" s="1347" t="n">
        <v>0.515356872675319</v>
      </c>
      <c r="D13" s="1347" t="n">
        <v>0.0118975</v>
      </c>
    </row>
    <row r="14" customFormat="false" ht="12.75" hidden="false" customHeight="true" outlineLevel="0" collapsed="false">
      <c r="A14" s="1356" t="s">
        <v>1442</v>
      </c>
      <c r="B14" s="1347" t="n">
        <v>0.030744503</v>
      </c>
      <c r="C14" s="1347" t="n">
        <v>0.836217482816064</v>
      </c>
      <c r="D14" s="1347" t="n">
        <v>4.04E-005</v>
      </c>
    </row>
    <row r="15" customFormat="false" ht="12.75" hidden="false" customHeight="true" outlineLevel="0" collapsed="false">
      <c r="A15" s="1344" t="s">
        <v>1440</v>
      </c>
      <c r="B15" s="1357" t="n">
        <v>0.00638289</v>
      </c>
      <c r="C15" s="149" t="s">
        <v>104</v>
      </c>
      <c r="D15" s="1325" t="s">
        <v>104</v>
      </c>
    </row>
    <row r="16" customFormat="false" ht="12.75" hidden="false" customHeight="true" outlineLevel="0" collapsed="false">
      <c r="A16" s="1344" t="s">
        <v>1441</v>
      </c>
      <c r="B16" s="1357" t="n">
        <v>0.024361613</v>
      </c>
      <c r="C16" s="148" t="n">
        <v>1.05531152264388</v>
      </c>
      <c r="D16" s="1357" t="n">
        <v>4.04E-005</v>
      </c>
    </row>
    <row r="17" customFormat="false" ht="12.75" hidden="false" customHeight="true" outlineLevel="0" collapsed="false">
      <c r="A17" s="1356" t="s">
        <v>1443</v>
      </c>
      <c r="B17" s="1347" t="n">
        <v>14.893118947</v>
      </c>
      <c r="C17" s="1347" t="n">
        <v>0.506638488524742</v>
      </c>
      <c r="D17" s="1347" t="n">
        <v>0.0118571</v>
      </c>
    </row>
    <row r="18" customFormat="false" ht="12.75" hidden="false" customHeight="true" outlineLevel="0" collapsed="false">
      <c r="A18" s="1344" t="s">
        <v>1440</v>
      </c>
      <c r="B18" s="1357" t="n">
        <v>0.226425167</v>
      </c>
      <c r="C18" s="149" t="s">
        <v>104</v>
      </c>
      <c r="D18" s="1325" t="s">
        <v>104</v>
      </c>
    </row>
    <row r="19" customFormat="false" ht="12.75" hidden="false" customHeight="true" outlineLevel="0" collapsed="false">
      <c r="A19" s="1344" t="s">
        <v>1441</v>
      </c>
      <c r="B19" s="1357" t="n">
        <v>14.66669378</v>
      </c>
      <c r="C19" s="148" t="n">
        <v>0.514459999363761</v>
      </c>
      <c r="D19" s="1357" t="n">
        <v>0.0118571</v>
      </c>
    </row>
    <row r="20" customFormat="false" ht="13.5" hidden="false" customHeight="true" outlineLevel="0" collapsed="false">
      <c r="A20" s="1356" t="s">
        <v>1444</v>
      </c>
      <c r="B20" s="1347" t="s">
        <v>104</v>
      </c>
      <c r="C20" s="1347" t="s">
        <v>104</v>
      </c>
      <c r="D20" s="1347" t="s">
        <v>104</v>
      </c>
    </row>
    <row r="21" customFormat="false" ht="12.75" hidden="false" customHeight="true" outlineLevel="0" collapsed="false">
      <c r="A21" s="1344" t="s">
        <v>1440</v>
      </c>
      <c r="B21" s="1325" t="s">
        <v>104</v>
      </c>
      <c r="C21" s="149" t="s">
        <v>104</v>
      </c>
      <c r="D21" s="1325" t="s">
        <v>104</v>
      </c>
    </row>
    <row r="22" customFormat="false" ht="12.75" hidden="false" customHeight="true" outlineLevel="0" collapsed="false">
      <c r="A22" s="1344" t="s">
        <v>1441</v>
      </c>
      <c r="B22" s="1325" t="s">
        <v>104</v>
      </c>
      <c r="C22" s="149" t="s">
        <v>104</v>
      </c>
      <c r="D22" s="1325" t="s">
        <v>104</v>
      </c>
    </row>
    <row r="23" customFormat="false" ht="12.75" hidden="false" customHeight="true" outlineLevel="0" collapsed="false">
      <c r="A23" s="1356" t="s">
        <v>1276</v>
      </c>
      <c r="B23" s="1347" t="s">
        <v>104</v>
      </c>
      <c r="C23" s="1347" t="s">
        <v>104</v>
      </c>
      <c r="D23" s="1347" t="s">
        <v>104</v>
      </c>
    </row>
    <row r="24" customFormat="false" ht="12.75" hidden="false" customHeight="true" outlineLevel="0" collapsed="false">
      <c r="A24" s="1344" t="s">
        <v>1440</v>
      </c>
      <c r="B24" s="1325" t="s">
        <v>104</v>
      </c>
      <c r="C24" s="149" t="s">
        <v>104</v>
      </c>
      <c r="D24" s="1325" t="s">
        <v>104</v>
      </c>
    </row>
    <row r="25" customFormat="false" ht="13.5" hidden="false" customHeight="true" outlineLevel="0" collapsed="false">
      <c r="A25" s="1344" t="s">
        <v>1441</v>
      </c>
      <c r="B25" s="1325" t="s">
        <v>104</v>
      </c>
      <c r="C25" s="149" t="s">
        <v>104</v>
      </c>
      <c r="D25" s="1325" t="s">
        <v>104</v>
      </c>
    </row>
    <row r="26" customFormat="false" ht="13.5" hidden="false" customHeight="true" outlineLevel="0" collapsed="false">
      <c r="A26" s="1358" t="s">
        <v>1445</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46</v>
      </c>
      <c r="B28" s="1359"/>
      <c r="C28" s="1359"/>
      <c r="D28" s="1359"/>
    </row>
    <row r="29" customFormat="false" ht="29.25" hidden="false" customHeight="true" outlineLevel="0" collapsed="false">
      <c r="A29" s="1360" t="s">
        <v>1447</v>
      </c>
      <c r="B29" s="1360"/>
      <c r="C29" s="1360"/>
      <c r="D29" s="1360"/>
    </row>
    <row r="30" customFormat="false" ht="12.75" hidden="false" customHeight="true" outlineLevel="0" collapsed="false">
      <c r="A30" s="1361" t="s">
        <v>1448</v>
      </c>
      <c r="B30" s="1286"/>
      <c r="C30" s="1286"/>
      <c r="D30" s="1286"/>
    </row>
    <row r="31" customFormat="false" ht="12.75" hidden="false" customHeight="true" outlineLevel="0" collapsed="false">
      <c r="A31" s="1314" t="s">
        <v>1398</v>
      </c>
      <c r="B31" s="1286"/>
      <c r="C31" s="1286"/>
      <c r="D31" s="1286"/>
    </row>
    <row r="32" customFormat="false" ht="13.5" hidden="false" customHeight="true" outlineLevel="0" collapsed="false">
      <c r="A32" s="1361" t="s">
        <v>1449</v>
      </c>
      <c r="B32" s="1286"/>
      <c r="C32" s="1286"/>
      <c r="D32" s="1286"/>
    </row>
    <row r="33" customFormat="false" ht="12.75" hidden="false" customHeight="true" outlineLevel="0" collapsed="false">
      <c r="A33" s="1362" t="s">
        <v>1450</v>
      </c>
      <c r="B33" s="1299"/>
      <c r="C33" s="1299"/>
      <c r="D33" s="1299"/>
    </row>
    <row r="34" customFormat="false" ht="12.75" hidden="false" customHeight="true" outlineLevel="0" collapsed="false">
      <c r="A34" s="1362" t="s">
        <v>1451</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54</v>
      </c>
      <c r="B36" s="1364"/>
      <c r="C36" s="1364"/>
      <c r="D36" s="1365"/>
    </row>
    <row r="37" customFormat="false" ht="28.5" hidden="false" customHeight="true" outlineLevel="0" collapsed="false">
      <c r="A37" s="1211" t="s">
        <v>1452</v>
      </c>
      <c r="B37" s="1211"/>
      <c r="C37" s="1211"/>
      <c r="D37" s="1211"/>
    </row>
    <row r="38" customFormat="false" ht="12.75" hidden="false" customHeight="true" outlineLevel="0" collapsed="false">
      <c r="A38" s="61" t="s">
        <v>1453</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4" t="s">
        <v>85</v>
      </c>
    </row>
    <row r="2" customFormat="false" ht="19.5" hidden="false" customHeight="true" outlineLevel="0" collapsed="false">
      <c r="A2" s="4" t="s">
        <v>1455</v>
      </c>
      <c r="D2" s="114" t="s">
        <v>87</v>
      </c>
    </row>
    <row r="3" customFormat="false" ht="15.75" hidden="false" customHeight="true" outlineLevel="0" collapsed="false">
      <c r="A3" s="4" t="s">
        <v>230</v>
      </c>
      <c r="D3" s="114" t="s">
        <v>88</v>
      </c>
    </row>
    <row r="4" customFormat="false" ht="13.5" hidden="false" customHeight="true" outlineLevel="0" collapsed="false"/>
    <row r="5" customFormat="false" ht="31.5" hidden="false" customHeight="true" outlineLevel="0" collapsed="false">
      <c r="A5" s="1213" t="s">
        <v>89</v>
      </c>
      <c r="B5" s="1162" t="s">
        <v>471</v>
      </c>
      <c r="C5" s="1162" t="s">
        <v>380</v>
      </c>
      <c r="D5" s="1366" t="s">
        <v>1456</v>
      </c>
    </row>
    <row r="6" customFormat="false" ht="12.75" hidden="false" customHeight="true" outlineLevel="0" collapsed="false">
      <c r="A6" s="1317" t="s">
        <v>1202</v>
      </c>
      <c r="B6" s="1367" t="s">
        <v>1457</v>
      </c>
      <c r="C6" s="1367" t="s">
        <v>1458</v>
      </c>
      <c r="D6" s="1367" t="s">
        <v>1459</v>
      </c>
    </row>
    <row r="7" customFormat="false" ht="12.75" hidden="false" customHeight="true" outlineLevel="0" collapsed="false">
      <c r="A7" s="1317"/>
      <c r="B7" s="1367"/>
      <c r="C7" s="1367"/>
      <c r="D7" s="1367"/>
    </row>
    <row r="8" customFormat="false" ht="16.5" hidden="false" customHeight="true" outlineLevel="0" collapsed="false">
      <c r="A8" s="1317"/>
      <c r="B8" s="1368" t="s">
        <v>1460</v>
      </c>
      <c r="C8" s="1368" t="s">
        <v>1461</v>
      </c>
      <c r="D8" s="1368" t="s">
        <v>97</v>
      </c>
    </row>
    <row r="9" customFormat="false" ht="20.25" hidden="false" customHeight="true" outlineLevel="0" collapsed="false">
      <c r="A9" s="1320" t="s">
        <v>1462</v>
      </c>
      <c r="B9" s="1321" t="n">
        <v>74050</v>
      </c>
      <c r="C9" s="1321" t="n">
        <v>0.12</v>
      </c>
      <c r="D9" s="1321" t="n">
        <v>32.582</v>
      </c>
    </row>
    <row r="10" customFormat="false" ht="14.25" hidden="false" customHeight="true" outlineLevel="0" collapsed="false">
      <c r="A10" s="1322" t="s">
        <v>1463</v>
      </c>
      <c r="B10" s="1323" t="n">
        <v>74050</v>
      </c>
      <c r="C10" s="1323" t="n">
        <v>0.12</v>
      </c>
      <c r="D10" s="1323" t="n">
        <v>32.582</v>
      </c>
    </row>
    <row r="11" customFormat="false" ht="13.5" hidden="false" customHeight="true" outlineLevel="0" collapsed="false">
      <c r="A11" s="1344" t="s">
        <v>1464</v>
      </c>
      <c r="B11" s="572" t="n">
        <v>74050</v>
      </c>
      <c r="C11" s="1369" t="n">
        <v>0.12</v>
      </c>
      <c r="D11" s="130" t="n">
        <v>32.582</v>
      </c>
    </row>
    <row r="12" customFormat="false" ht="14.25" hidden="false" customHeight="true" outlineLevel="0" collapsed="false">
      <c r="A12" s="1344" t="s">
        <v>1465</v>
      </c>
      <c r="B12" s="570" t="s">
        <v>143</v>
      </c>
      <c r="C12" s="1345" t="s">
        <v>143</v>
      </c>
      <c r="D12" s="571" t="s">
        <v>143</v>
      </c>
    </row>
    <row r="13" customFormat="false" ht="13.5" hidden="false" customHeight="true" outlineLevel="0" collapsed="false">
      <c r="A13" s="1213" t="s">
        <v>1466</v>
      </c>
      <c r="B13" s="1323" t="s">
        <v>143</v>
      </c>
      <c r="C13" s="1323" t="s">
        <v>143</v>
      </c>
      <c r="D13" s="1323" t="s">
        <v>143</v>
      </c>
    </row>
    <row r="14" customFormat="false" ht="13.5" hidden="false" customHeight="true" outlineLevel="0" collapsed="false">
      <c r="A14" s="1344" t="s">
        <v>1464</v>
      </c>
      <c r="B14" s="570" t="s">
        <v>143</v>
      </c>
      <c r="C14" s="1345" t="s">
        <v>143</v>
      </c>
      <c r="D14" s="571" t="s">
        <v>143</v>
      </c>
    </row>
    <row r="15" customFormat="false" ht="13.5" hidden="false" customHeight="true" outlineLevel="0" collapsed="false">
      <c r="A15" s="1344" t="s">
        <v>1465</v>
      </c>
      <c r="B15" s="570" t="s">
        <v>143</v>
      </c>
      <c r="C15" s="1345" t="s">
        <v>143</v>
      </c>
      <c r="D15" s="571" t="s">
        <v>143</v>
      </c>
    </row>
    <row r="16" customFormat="false" ht="12.75" hidden="false" customHeight="true" outlineLevel="0" collapsed="false">
      <c r="A16" s="1213" t="s">
        <v>1467</v>
      </c>
      <c r="B16" s="1327"/>
      <c r="C16" s="1327"/>
      <c r="D16" s="1323" t="s">
        <v>128</v>
      </c>
    </row>
    <row r="17" customFormat="false" ht="9" hidden="false" customHeight="true" outlineLevel="0" collapsed="false">
      <c r="A17" s="707"/>
      <c r="B17" s="707"/>
      <c r="C17" s="707"/>
      <c r="D17" s="707"/>
    </row>
    <row r="18" customFormat="false" ht="13.5" hidden="false" customHeight="true" outlineLevel="0" collapsed="false">
      <c r="A18" s="1370" t="s">
        <v>1468</v>
      </c>
      <c r="B18" s="1286"/>
      <c r="C18" s="1286"/>
      <c r="D18" s="1286"/>
    </row>
    <row r="19" customFormat="false" ht="13.5" hidden="false" customHeight="true" outlineLevel="0" collapsed="false">
      <c r="A19" s="1314" t="s">
        <v>1469</v>
      </c>
      <c r="B19" s="1286"/>
      <c r="C19" s="1286"/>
      <c r="D19" s="1286"/>
    </row>
    <row r="20" customFormat="false" ht="13.5" hidden="false" customHeight="true" outlineLevel="0" collapsed="false">
      <c r="A20" s="1314" t="s">
        <v>1470</v>
      </c>
      <c r="B20" s="1286"/>
      <c r="C20" s="1286"/>
      <c r="D20" s="1286"/>
    </row>
    <row r="21" customFormat="false" ht="13.5" hidden="false" customHeight="true" outlineLevel="0" collapsed="false">
      <c r="A21" s="1370" t="s">
        <v>1471</v>
      </c>
      <c r="B21" s="1286"/>
      <c r="C21" s="1286"/>
      <c r="D21" s="1286"/>
    </row>
    <row r="22" customFormat="false" ht="13.5" hidden="false" customHeight="true" outlineLevel="0" collapsed="false">
      <c r="A22" s="1370" t="s">
        <v>1472</v>
      </c>
      <c r="B22" s="1286"/>
      <c r="C22" s="1286"/>
      <c r="D22" s="1286"/>
    </row>
    <row r="23" customFormat="false" ht="14.25" hidden="false" customHeight="true" outlineLevel="0" collapsed="false">
      <c r="A23" s="1314" t="s">
        <v>1473</v>
      </c>
      <c r="B23" s="1299"/>
      <c r="C23" s="1299"/>
      <c r="D23" s="1299"/>
    </row>
    <row r="24" customFormat="false" ht="14.25" hidden="false" customHeight="true" outlineLevel="0" collapsed="false">
      <c r="A24" s="1314" t="s">
        <v>1474</v>
      </c>
      <c r="B24" s="1299"/>
      <c r="C24" s="1299"/>
      <c r="D24" s="1299"/>
    </row>
    <row r="25" customFormat="false" ht="13.5" hidden="false" customHeight="true" outlineLevel="0" collapsed="false">
      <c r="A25" s="1314" t="s">
        <v>1475</v>
      </c>
      <c r="B25" s="1349"/>
      <c r="C25" s="1349"/>
      <c r="D25" s="1349"/>
    </row>
    <row r="26" customFormat="false" ht="13.5" hidden="false" customHeight="true" outlineLevel="0" collapsed="false">
      <c r="A26" s="1314" t="s">
        <v>1476</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54</v>
      </c>
      <c r="B28" s="1208"/>
      <c r="C28" s="1208"/>
      <c r="D28" s="1331"/>
    </row>
    <row r="29" customFormat="false" ht="28.5" hidden="false" customHeight="true" outlineLevel="0" collapsed="false">
      <c r="A29" s="1371" t="s">
        <v>1257</v>
      </c>
      <c r="B29" s="1371"/>
      <c r="C29" s="1371"/>
      <c r="D29" s="1371"/>
    </row>
    <row r="30" customFormat="false" ht="12.75" hidden="false" customHeight="true" outlineLevel="0" collapsed="false">
      <c r="A30" s="61" t="s">
        <v>1477</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8</v>
      </c>
      <c r="J1" s="114" t="s">
        <v>85</v>
      </c>
    </row>
    <row r="2" customFormat="false" ht="18.75" hidden="false" customHeight="false" outlineLevel="0" collapsed="false">
      <c r="A2" s="4" t="s">
        <v>1479</v>
      </c>
      <c r="J2" s="114" t="s">
        <v>87</v>
      </c>
    </row>
    <row r="3" customFormat="false" ht="15.75" hidden="false" customHeight="false" outlineLevel="0" collapsed="false">
      <c r="A3" s="4" t="s">
        <v>230</v>
      </c>
      <c r="J3" s="114" t="s">
        <v>88</v>
      </c>
    </row>
    <row r="4" customFormat="false" ht="13.5" hidden="false" customHeight="false" outlineLevel="0" collapsed="false"/>
    <row r="5" customFormat="false" ht="20.25" hidden="false" customHeight="true" outlineLevel="0" collapsed="false">
      <c r="A5" s="1372" t="s">
        <v>89</v>
      </c>
      <c r="B5" s="1373" t="s">
        <v>471</v>
      </c>
      <c r="C5" s="1373"/>
      <c r="D5" s="1373"/>
      <c r="E5" s="1373" t="s">
        <v>341</v>
      </c>
      <c r="F5" s="1373"/>
      <c r="G5" s="1373"/>
      <c r="H5" s="1374" t="s">
        <v>1405</v>
      </c>
      <c r="I5" s="1374"/>
      <c r="J5" s="1374"/>
    </row>
    <row r="6" customFormat="false" ht="19.5" hidden="false" customHeight="true" outlineLevel="0" collapsed="false">
      <c r="A6" s="1372"/>
      <c r="B6" s="1375" t="s">
        <v>1480</v>
      </c>
      <c r="C6" s="1376" t="s">
        <v>232</v>
      </c>
      <c r="D6" s="1377" t="s">
        <v>1481</v>
      </c>
      <c r="E6" s="1378" t="s">
        <v>90</v>
      </c>
      <c r="F6" s="1379" t="s">
        <v>91</v>
      </c>
      <c r="G6" s="1380" t="s">
        <v>92</v>
      </c>
      <c r="H6" s="1379" t="s">
        <v>1482</v>
      </c>
      <c r="I6" s="1379" t="s">
        <v>91</v>
      </c>
      <c r="J6" s="1380" t="s">
        <v>92</v>
      </c>
    </row>
    <row r="7" customFormat="false" ht="15" hidden="false" customHeight="false" outlineLevel="0" collapsed="false">
      <c r="A7" s="1381" t="s">
        <v>1483</v>
      </c>
      <c r="B7" s="1382"/>
      <c r="C7" s="1382" t="s">
        <v>1484</v>
      </c>
      <c r="D7" s="1383"/>
      <c r="E7" s="1384" t="s">
        <v>1485</v>
      </c>
      <c r="F7" s="1384"/>
      <c r="G7" s="1384"/>
      <c r="H7" s="1384" t="s">
        <v>97</v>
      </c>
      <c r="I7" s="1384"/>
      <c r="J7" s="1384"/>
    </row>
    <row r="8" customFormat="false" ht="13.5" hidden="false" customHeight="false" outlineLevel="0" collapsed="false">
      <c r="A8" s="1342" t="s">
        <v>1486</v>
      </c>
      <c r="B8" s="1385"/>
      <c r="C8" s="1386"/>
      <c r="D8" s="1387" t="n">
        <v>223</v>
      </c>
      <c r="E8" s="1388" t="n">
        <v>17.2331838565022</v>
      </c>
      <c r="F8" s="1389" t="n">
        <v>0.683883511210762</v>
      </c>
      <c r="G8" s="1387" t="n">
        <v>0.0105506726457399</v>
      </c>
      <c r="H8" s="1388" t="n">
        <v>3.843</v>
      </c>
      <c r="I8" s="1389" t="n">
        <v>0.152506023</v>
      </c>
      <c r="J8" s="1387" t="n">
        <v>0.0023528</v>
      </c>
    </row>
    <row r="9" customFormat="false" ht="12.75" hidden="false" customHeight="false" outlineLevel="0" collapsed="false">
      <c r="A9" s="1342" t="s">
        <v>1163</v>
      </c>
      <c r="B9" s="1386"/>
      <c r="C9" s="1386"/>
      <c r="D9" s="1389" t="n">
        <v>167</v>
      </c>
      <c r="E9" s="1388" t="n">
        <v>23.0119760479042</v>
      </c>
      <c r="F9" s="1389" t="n">
        <v>0.902994011976048</v>
      </c>
      <c r="G9" s="1389" t="n">
        <v>0.0137724550898204</v>
      </c>
      <c r="H9" s="1388" t="n">
        <v>3.843</v>
      </c>
      <c r="I9" s="1389" t="n">
        <v>0.1508</v>
      </c>
      <c r="J9" s="1389" t="n">
        <v>0.0023</v>
      </c>
      <c r="K9" s="1136"/>
    </row>
    <row r="10" customFormat="false" ht="12.75" hidden="false" customHeight="false" outlineLevel="0" collapsed="false">
      <c r="A10" s="1344" t="s">
        <v>1487</v>
      </c>
      <c r="B10" s="1390"/>
      <c r="C10" s="1390"/>
      <c r="D10" s="148" t="n">
        <v>167</v>
      </c>
      <c r="E10" s="85" t="n">
        <v>23.0119760479042</v>
      </c>
      <c r="F10" s="85" t="n">
        <v>0.902994011976048</v>
      </c>
      <c r="G10" s="148" t="n">
        <v>0.0137724550898204</v>
      </c>
      <c r="H10" s="85" t="n">
        <v>3.843</v>
      </c>
      <c r="I10" s="85" t="n">
        <v>0.1508</v>
      </c>
      <c r="J10" s="148" t="n">
        <v>0.0023</v>
      </c>
    </row>
    <row r="11" customFormat="false" ht="12.75" hidden="false" customHeight="true" outlineLevel="0" collapsed="false">
      <c r="A11" s="1391" t="s">
        <v>1488</v>
      </c>
      <c r="B11" s="620" t="s">
        <v>422</v>
      </c>
      <c r="C11" s="620" t="s">
        <v>1489</v>
      </c>
      <c r="D11" s="20" t="s">
        <v>104</v>
      </c>
      <c r="E11" s="1185" t="s">
        <v>104</v>
      </c>
      <c r="F11" s="100" t="s">
        <v>104</v>
      </c>
      <c r="G11" s="149" t="s">
        <v>104</v>
      </c>
      <c r="H11" s="20" t="s">
        <v>104</v>
      </c>
      <c r="I11" s="20" t="s">
        <v>104</v>
      </c>
      <c r="J11" s="20" t="s">
        <v>104</v>
      </c>
      <c r="K11" s="1136"/>
    </row>
    <row r="12" customFormat="false" ht="12.75" hidden="false" customHeight="true" outlineLevel="0" collapsed="false">
      <c r="A12" s="1391" t="s">
        <v>1490</v>
      </c>
      <c r="B12" s="620" t="s">
        <v>422</v>
      </c>
      <c r="C12" s="620" t="s">
        <v>1489</v>
      </c>
      <c r="D12" s="20" t="n">
        <v>167</v>
      </c>
      <c r="E12" s="1180" t="n">
        <v>23.0119760479042</v>
      </c>
      <c r="F12" s="85" t="n">
        <v>0.902994011976048</v>
      </c>
      <c r="G12" s="148" t="n">
        <v>0.0137724550898204</v>
      </c>
      <c r="H12" s="20" t="n">
        <v>3.843</v>
      </c>
      <c r="I12" s="20" t="n">
        <v>0.1508</v>
      </c>
      <c r="J12" s="20" t="n">
        <v>0.0023</v>
      </c>
      <c r="K12" s="1136"/>
    </row>
    <row r="13" customFormat="false" ht="12.75" hidden="false" customHeight="false" outlineLevel="0" collapsed="false">
      <c r="A13" s="1344" t="s">
        <v>1165</v>
      </c>
      <c r="B13" s="1390"/>
      <c r="C13" s="1390"/>
      <c r="D13" s="149" t="s">
        <v>142</v>
      </c>
      <c r="E13" s="100" t="s">
        <v>142</v>
      </c>
      <c r="F13" s="100" t="s">
        <v>142</v>
      </c>
      <c r="G13" s="149" t="s">
        <v>142</v>
      </c>
      <c r="H13" s="100" t="s">
        <v>142</v>
      </c>
      <c r="I13" s="100" t="s">
        <v>142</v>
      </c>
      <c r="J13" s="149" t="s">
        <v>142</v>
      </c>
    </row>
    <row r="14" customFormat="false" ht="12.75" hidden="false" customHeight="true" outlineLevel="0" collapsed="false">
      <c r="A14" s="1391" t="s">
        <v>1488</v>
      </c>
      <c r="B14" s="620" t="s">
        <v>422</v>
      </c>
      <c r="C14" s="620" t="s">
        <v>1489</v>
      </c>
      <c r="D14" s="20" t="s">
        <v>104</v>
      </c>
      <c r="E14" s="1185" t="s">
        <v>104</v>
      </c>
      <c r="F14" s="100" t="s">
        <v>104</v>
      </c>
      <c r="G14" s="149" t="s">
        <v>104</v>
      </c>
      <c r="H14" s="20" t="s">
        <v>104</v>
      </c>
      <c r="I14" s="20" t="s">
        <v>104</v>
      </c>
      <c r="J14" s="20" t="s">
        <v>104</v>
      </c>
      <c r="K14" s="1136"/>
    </row>
    <row r="15" customFormat="false" ht="12.75" hidden="false" customHeight="true" outlineLevel="0" collapsed="false">
      <c r="A15" s="1391" t="s">
        <v>1490</v>
      </c>
      <c r="B15" s="620" t="s">
        <v>422</v>
      </c>
      <c r="C15" s="620" t="s">
        <v>1489</v>
      </c>
      <c r="D15" s="20" t="s">
        <v>143</v>
      </c>
      <c r="E15" s="1176" t="s">
        <v>143</v>
      </c>
      <c r="F15" s="100" t="s">
        <v>143</v>
      </c>
      <c r="G15" s="1383" t="s">
        <v>143</v>
      </c>
      <c r="H15" s="20" t="s">
        <v>143</v>
      </c>
      <c r="I15" s="20" t="s">
        <v>143</v>
      </c>
      <c r="J15" s="20" t="s">
        <v>143</v>
      </c>
      <c r="K15" s="1136"/>
    </row>
    <row r="16" customFormat="false" ht="12.75" hidden="false" customHeight="false" outlineLevel="0" collapsed="false">
      <c r="A16" s="1342" t="s">
        <v>1166</v>
      </c>
      <c r="B16" s="1386"/>
      <c r="C16" s="1386"/>
      <c r="D16" s="1389" t="s">
        <v>104</v>
      </c>
      <c r="E16" s="1388" t="s">
        <v>104</v>
      </c>
      <c r="F16" s="1389" t="s">
        <v>104</v>
      </c>
      <c r="G16" s="1389" t="s">
        <v>104</v>
      </c>
      <c r="H16" s="1388" t="s">
        <v>104</v>
      </c>
      <c r="I16" s="1389" t="s">
        <v>104</v>
      </c>
      <c r="J16" s="1389" t="s">
        <v>104</v>
      </c>
      <c r="K16" s="1136"/>
    </row>
    <row r="17" customFormat="false" ht="13.5" hidden="false" customHeight="false" outlineLevel="0" collapsed="false">
      <c r="A17" s="1392" t="s">
        <v>1491</v>
      </c>
      <c r="B17" s="1390"/>
      <c r="C17" s="1390"/>
      <c r="D17" s="149" t="s">
        <v>104</v>
      </c>
      <c r="E17" s="100" t="s">
        <v>104</v>
      </c>
      <c r="F17" s="100" t="s">
        <v>104</v>
      </c>
      <c r="G17" s="149" t="s">
        <v>104</v>
      </c>
      <c r="H17" s="100" t="s">
        <v>104</v>
      </c>
      <c r="I17" s="100" t="s">
        <v>104</v>
      </c>
      <c r="J17" s="149" t="s">
        <v>104</v>
      </c>
    </row>
    <row r="18" customFormat="false" ht="12.75" hidden="false" customHeight="true" outlineLevel="0" collapsed="false">
      <c r="A18" s="1391" t="s">
        <v>1488</v>
      </c>
      <c r="B18" s="620" t="s">
        <v>422</v>
      </c>
      <c r="C18" s="620" t="s">
        <v>1489</v>
      </c>
      <c r="D18" s="20" t="s">
        <v>104</v>
      </c>
      <c r="E18" s="1185" t="s">
        <v>104</v>
      </c>
      <c r="F18" s="100" t="s">
        <v>104</v>
      </c>
      <c r="G18" s="149" t="s">
        <v>104</v>
      </c>
      <c r="H18" s="20" t="s">
        <v>104</v>
      </c>
      <c r="I18" s="20" t="s">
        <v>104</v>
      </c>
      <c r="J18" s="20" t="s">
        <v>104</v>
      </c>
    </row>
    <row r="19" customFormat="false" ht="12.75" hidden="false" customHeight="true" outlineLevel="0" collapsed="false">
      <c r="A19" s="1391" t="s">
        <v>1490</v>
      </c>
      <c r="B19" s="620" t="s">
        <v>422</v>
      </c>
      <c r="C19" s="620" t="s">
        <v>1489</v>
      </c>
      <c r="D19" s="20" t="s">
        <v>104</v>
      </c>
      <c r="E19" s="1185" t="s">
        <v>104</v>
      </c>
      <c r="F19" s="100" t="s">
        <v>104</v>
      </c>
      <c r="G19" s="149" t="s">
        <v>104</v>
      </c>
      <c r="H19" s="20" t="s">
        <v>104</v>
      </c>
      <c r="I19" s="20" t="s">
        <v>104</v>
      </c>
      <c r="J19" s="20" t="s">
        <v>104</v>
      </c>
    </row>
    <row r="20" customFormat="false" ht="12.75" hidden="false" customHeight="false" outlineLevel="0" collapsed="false">
      <c r="A20" s="1344" t="s">
        <v>1168</v>
      </c>
      <c r="B20" s="1390"/>
      <c r="C20" s="1390"/>
      <c r="D20" s="149" t="s">
        <v>104</v>
      </c>
      <c r="E20" s="100" t="s">
        <v>104</v>
      </c>
      <c r="F20" s="100" t="s">
        <v>104</v>
      </c>
      <c r="G20" s="149" t="s">
        <v>104</v>
      </c>
      <c r="H20" s="100" t="s">
        <v>104</v>
      </c>
      <c r="I20" s="100" t="s">
        <v>104</v>
      </c>
      <c r="J20" s="149" t="s">
        <v>104</v>
      </c>
    </row>
    <row r="21" customFormat="false" ht="12.75" hidden="false" customHeight="false" outlineLevel="0" collapsed="false">
      <c r="A21" s="1391" t="s">
        <v>1488</v>
      </c>
      <c r="B21" s="1390"/>
      <c r="C21" s="1390"/>
      <c r="D21" s="149" t="s">
        <v>104</v>
      </c>
      <c r="E21" s="100" t="s">
        <v>104</v>
      </c>
      <c r="F21" s="100" t="s">
        <v>104</v>
      </c>
      <c r="G21" s="149" t="s">
        <v>104</v>
      </c>
      <c r="H21" s="100" t="s">
        <v>104</v>
      </c>
      <c r="I21" s="100" t="s">
        <v>104</v>
      </c>
      <c r="J21" s="149" t="s">
        <v>104</v>
      </c>
      <c r="K21" s="1136"/>
    </row>
    <row r="22" customFormat="false" ht="12.75" hidden="false" customHeight="false" outlineLevel="0" collapsed="false">
      <c r="A22" s="1391" t="s">
        <v>1490</v>
      </c>
      <c r="B22" s="1390"/>
      <c r="C22" s="1390"/>
      <c r="D22" s="149" t="s">
        <v>104</v>
      </c>
      <c r="E22" s="100" t="s">
        <v>104</v>
      </c>
      <c r="F22" s="100" t="s">
        <v>104</v>
      </c>
      <c r="G22" s="149" t="s">
        <v>104</v>
      </c>
      <c r="H22" s="100" t="s">
        <v>104</v>
      </c>
      <c r="I22" s="100" t="s">
        <v>104</v>
      </c>
      <c r="J22" s="149" t="s">
        <v>104</v>
      </c>
      <c r="K22" s="1136"/>
    </row>
    <row r="23" customFormat="false" ht="12.75" hidden="false" customHeight="false" outlineLevel="0" collapsed="false">
      <c r="A23" s="1344" t="s">
        <v>1492</v>
      </c>
      <c r="B23" s="1390"/>
      <c r="C23" s="1390"/>
      <c r="D23" s="149" t="s">
        <v>104</v>
      </c>
      <c r="E23" s="100" t="s">
        <v>104</v>
      </c>
      <c r="F23" s="100" t="s">
        <v>104</v>
      </c>
      <c r="G23" s="149" t="s">
        <v>104</v>
      </c>
      <c r="H23" s="100" t="s">
        <v>104</v>
      </c>
      <c r="I23" s="100" t="s">
        <v>104</v>
      </c>
      <c r="J23" s="149" t="s">
        <v>104</v>
      </c>
    </row>
    <row r="24" customFormat="false" ht="12.75" hidden="false" customHeight="true" outlineLevel="0" collapsed="false">
      <c r="A24" s="1391" t="s">
        <v>1488</v>
      </c>
      <c r="B24" s="620" t="s">
        <v>422</v>
      </c>
      <c r="C24" s="620" t="s">
        <v>1489</v>
      </c>
      <c r="D24" s="20" t="s">
        <v>104</v>
      </c>
      <c r="E24" s="1185" t="s">
        <v>104</v>
      </c>
      <c r="F24" s="100" t="s">
        <v>104</v>
      </c>
      <c r="G24" s="149" t="s">
        <v>104</v>
      </c>
      <c r="H24" s="20" t="s">
        <v>104</v>
      </c>
      <c r="I24" s="20" t="s">
        <v>104</v>
      </c>
      <c r="J24" s="20" t="s">
        <v>104</v>
      </c>
      <c r="K24" s="1136"/>
    </row>
    <row r="25" customFormat="false" ht="12.75" hidden="false" customHeight="true" outlineLevel="0" collapsed="false">
      <c r="A25" s="1393" t="s">
        <v>1490</v>
      </c>
      <c r="B25" s="620" t="s">
        <v>422</v>
      </c>
      <c r="C25" s="620" t="s">
        <v>1489</v>
      </c>
      <c r="D25" s="20" t="s">
        <v>104</v>
      </c>
      <c r="E25" s="1176" t="s">
        <v>104</v>
      </c>
      <c r="F25" s="100" t="s">
        <v>104</v>
      </c>
      <c r="G25" s="1383" t="s">
        <v>104</v>
      </c>
      <c r="H25" s="20" t="s">
        <v>104</v>
      </c>
      <c r="I25" s="20" t="s">
        <v>104</v>
      </c>
      <c r="J25" s="20" t="s">
        <v>104</v>
      </c>
      <c r="K25" s="1136"/>
    </row>
    <row r="26" customFormat="false" ht="12.75" hidden="false" customHeight="false" outlineLevel="0" collapsed="false">
      <c r="A26" s="1342" t="s">
        <v>1169</v>
      </c>
      <c r="B26" s="1386"/>
      <c r="C26" s="1386"/>
      <c r="D26" s="1389" t="n">
        <v>56</v>
      </c>
      <c r="E26" s="1388" t="s">
        <v>104</v>
      </c>
      <c r="F26" s="1389" t="n">
        <v>0.0304646964285714</v>
      </c>
      <c r="G26" s="1389" t="n">
        <v>0.000942857142857143</v>
      </c>
      <c r="H26" s="1388" t="s">
        <v>104</v>
      </c>
      <c r="I26" s="1389" t="n">
        <v>0.001706023</v>
      </c>
      <c r="J26" s="1389" t="n">
        <v>5.28E-005</v>
      </c>
      <c r="K26" s="1136"/>
    </row>
    <row r="27" customFormat="false" ht="13.5" hidden="false" customHeight="false" outlineLevel="0" collapsed="false">
      <c r="A27" s="1392" t="s">
        <v>1493</v>
      </c>
      <c r="B27" s="1390"/>
      <c r="C27" s="1390"/>
      <c r="D27" s="148" t="n">
        <v>56</v>
      </c>
      <c r="E27" s="100" t="s">
        <v>104</v>
      </c>
      <c r="F27" s="85" t="n">
        <v>0.0304646964285714</v>
      </c>
      <c r="G27" s="148" t="n">
        <v>0.000942857142857143</v>
      </c>
      <c r="H27" s="100" t="s">
        <v>104</v>
      </c>
      <c r="I27" s="85" t="n">
        <v>0.001706023</v>
      </c>
      <c r="J27" s="148" t="n">
        <v>5.28E-005</v>
      </c>
    </row>
    <row r="28" customFormat="false" ht="12.75" hidden="false" customHeight="true" outlineLevel="0" collapsed="false">
      <c r="A28" s="1391" t="s">
        <v>1488</v>
      </c>
      <c r="B28" s="620" t="s">
        <v>422</v>
      </c>
      <c r="C28" s="620" t="s">
        <v>1489</v>
      </c>
      <c r="D28" s="20" t="s">
        <v>104</v>
      </c>
      <c r="E28" s="1185" t="s">
        <v>104</v>
      </c>
      <c r="F28" s="100" t="s">
        <v>104</v>
      </c>
      <c r="G28" s="149" t="s">
        <v>104</v>
      </c>
      <c r="H28" s="20" t="s">
        <v>104</v>
      </c>
      <c r="I28" s="20" t="s">
        <v>104</v>
      </c>
      <c r="J28" s="20" t="s">
        <v>104</v>
      </c>
      <c r="K28" s="1136"/>
    </row>
    <row r="29" customFormat="false" ht="12.75" hidden="false" customHeight="true" outlineLevel="0" collapsed="false">
      <c r="A29" s="1391" t="s">
        <v>1490</v>
      </c>
      <c r="B29" s="620" t="s">
        <v>422</v>
      </c>
      <c r="C29" s="620" t="s">
        <v>1489</v>
      </c>
      <c r="D29" s="20" t="n">
        <v>56</v>
      </c>
      <c r="E29" s="1185" t="s">
        <v>104</v>
      </c>
      <c r="F29" s="85" t="n">
        <v>0.0304646964285714</v>
      </c>
      <c r="G29" s="148" t="n">
        <v>0.000942857142857143</v>
      </c>
      <c r="H29" s="20" t="s">
        <v>104</v>
      </c>
      <c r="I29" s="20" t="n">
        <v>0.001706023</v>
      </c>
      <c r="J29" s="20" t="n">
        <v>5.28E-005</v>
      </c>
      <c r="K29" s="1136"/>
    </row>
    <row r="30" customFormat="false" ht="12.75" hidden="false" customHeight="false" outlineLevel="0" collapsed="false">
      <c r="A30" s="1344" t="s">
        <v>1171</v>
      </c>
      <c r="B30" s="1390"/>
      <c r="C30" s="1390"/>
      <c r="D30" s="149" t="s">
        <v>104</v>
      </c>
      <c r="E30" s="100" t="s">
        <v>104</v>
      </c>
      <c r="F30" s="100" t="s">
        <v>104</v>
      </c>
      <c r="G30" s="149" t="s">
        <v>104</v>
      </c>
      <c r="H30" s="100" t="s">
        <v>104</v>
      </c>
      <c r="I30" s="100" t="s">
        <v>104</v>
      </c>
      <c r="J30" s="149" t="s">
        <v>104</v>
      </c>
    </row>
    <row r="31" customFormat="false" ht="12.75" hidden="false" customHeight="false" outlineLevel="0" collapsed="false">
      <c r="A31" s="1391" t="s">
        <v>1488</v>
      </c>
      <c r="B31" s="1390"/>
      <c r="C31" s="1390"/>
      <c r="D31" s="149" t="s">
        <v>104</v>
      </c>
      <c r="E31" s="100" t="s">
        <v>104</v>
      </c>
      <c r="F31" s="100" t="s">
        <v>104</v>
      </c>
      <c r="G31" s="149" t="s">
        <v>104</v>
      </c>
      <c r="H31" s="100" t="s">
        <v>104</v>
      </c>
      <c r="I31" s="100" t="s">
        <v>104</v>
      </c>
      <c r="J31" s="149" t="s">
        <v>104</v>
      </c>
      <c r="K31" s="1136"/>
    </row>
    <row r="32" customFormat="false" ht="12.75" hidden="false" customHeight="false" outlineLevel="0" collapsed="false">
      <c r="A32" s="1391" t="s">
        <v>1490</v>
      </c>
      <c r="B32" s="1390"/>
      <c r="C32" s="1390"/>
      <c r="D32" s="149" t="s">
        <v>104</v>
      </c>
      <c r="E32" s="100" t="s">
        <v>104</v>
      </c>
      <c r="F32" s="100" t="s">
        <v>104</v>
      </c>
      <c r="G32" s="149" t="s">
        <v>104</v>
      </c>
      <c r="H32" s="100" t="s">
        <v>104</v>
      </c>
      <c r="I32" s="100" t="s">
        <v>104</v>
      </c>
      <c r="J32" s="149" t="s">
        <v>104</v>
      </c>
      <c r="K32" s="1136"/>
    </row>
    <row r="33" customFormat="false" ht="12.75" hidden="false" customHeight="false" outlineLevel="0" collapsed="false">
      <c r="A33" s="1344" t="s">
        <v>1494</v>
      </c>
      <c r="B33" s="1390"/>
      <c r="C33" s="1390"/>
      <c r="D33" s="149" t="s">
        <v>104</v>
      </c>
      <c r="E33" s="100" t="s">
        <v>104</v>
      </c>
      <c r="F33" s="100" t="s">
        <v>104</v>
      </c>
      <c r="G33" s="149" t="s">
        <v>104</v>
      </c>
      <c r="H33" s="100" t="s">
        <v>104</v>
      </c>
      <c r="I33" s="100" t="s">
        <v>104</v>
      </c>
      <c r="J33" s="149" t="s">
        <v>104</v>
      </c>
    </row>
    <row r="34" customFormat="false" ht="12.75" hidden="false" customHeight="true" outlineLevel="0" collapsed="false">
      <c r="A34" s="1391" t="s">
        <v>1488</v>
      </c>
      <c r="B34" s="620" t="s">
        <v>422</v>
      </c>
      <c r="C34" s="620" t="s">
        <v>1489</v>
      </c>
      <c r="D34" s="20" t="s">
        <v>104</v>
      </c>
      <c r="E34" s="1185" t="s">
        <v>104</v>
      </c>
      <c r="F34" s="100" t="s">
        <v>104</v>
      </c>
      <c r="G34" s="149" t="s">
        <v>104</v>
      </c>
      <c r="H34" s="20" t="s">
        <v>104</v>
      </c>
      <c r="I34" s="20" t="s">
        <v>104</v>
      </c>
      <c r="J34" s="20" t="s">
        <v>104</v>
      </c>
      <c r="K34" s="1136"/>
    </row>
    <row r="35" customFormat="false" ht="12.75" hidden="false" customHeight="true" outlineLevel="0" collapsed="false">
      <c r="A35" s="1391" t="s">
        <v>1490</v>
      </c>
      <c r="B35" s="620" t="s">
        <v>422</v>
      </c>
      <c r="C35" s="620" t="s">
        <v>1489</v>
      </c>
      <c r="D35" s="20" t="s">
        <v>104</v>
      </c>
      <c r="E35" s="1176" t="s">
        <v>104</v>
      </c>
      <c r="F35" s="100" t="s">
        <v>104</v>
      </c>
      <c r="G35" s="1383" t="s">
        <v>104</v>
      </c>
      <c r="H35" s="20" t="s">
        <v>104</v>
      </c>
      <c r="I35" s="20" t="s">
        <v>104</v>
      </c>
      <c r="J35" s="20" t="s">
        <v>104</v>
      </c>
      <c r="K35" s="1136"/>
    </row>
    <row r="36" customFormat="false" ht="12.75" hidden="false" customHeight="false" outlineLevel="0" collapsed="false">
      <c r="A36" s="1342" t="s">
        <v>1172</v>
      </c>
      <c r="B36" s="1386"/>
      <c r="C36" s="1386"/>
      <c r="D36" s="1389" t="s">
        <v>104</v>
      </c>
      <c r="E36" s="1388" t="s">
        <v>104</v>
      </c>
      <c r="F36" s="1389" t="s">
        <v>104</v>
      </c>
      <c r="G36" s="1389" t="s">
        <v>104</v>
      </c>
      <c r="H36" s="1388" t="s">
        <v>104</v>
      </c>
      <c r="I36" s="1389" t="s">
        <v>104</v>
      </c>
      <c r="J36" s="1389" t="s">
        <v>104</v>
      </c>
      <c r="K36" s="1136"/>
    </row>
    <row r="37" customFormat="false" ht="13.5" hidden="false" customHeight="false" outlineLevel="0" collapsed="false">
      <c r="A37" s="1392" t="s">
        <v>1495</v>
      </c>
      <c r="B37" s="1390"/>
      <c r="C37" s="1390"/>
      <c r="D37" s="149" t="s">
        <v>104</v>
      </c>
      <c r="E37" s="100" t="s">
        <v>104</v>
      </c>
      <c r="F37" s="100" t="s">
        <v>104</v>
      </c>
      <c r="G37" s="149" t="s">
        <v>104</v>
      </c>
      <c r="H37" s="100" t="s">
        <v>104</v>
      </c>
      <c r="I37" s="100" t="s">
        <v>104</v>
      </c>
      <c r="J37" s="149" t="s">
        <v>104</v>
      </c>
    </row>
    <row r="38" customFormat="false" ht="12.75" hidden="false" customHeight="true" outlineLevel="0" collapsed="false">
      <c r="A38" s="1391" t="s">
        <v>1488</v>
      </c>
      <c r="B38" s="620" t="s">
        <v>422</v>
      </c>
      <c r="C38" s="620" t="s">
        <v>1489</v>
      </c>
      <c r="D38" s="20" t="s">
        <v>104</v>
      </c>
      <c r="E38" s="1185" t="s">
        <v>104</v>
      </c>
      <c r="F38" s="100" t="s">
        <v>104</v>
      </c>
      <c r="G38" s="149" t="s">
        <v>104</v>
      </c>
      <c r="H38" s="20" t="s">
        <v>104</v>
      </c>
      <c r="I38" s="20" t="s">
        <v>104</v>
      </c>
      <c r="J38" s="20" t="s">
        <v>104</v>
      </c>
      <c r="K38" s="1136"/>
    </row>
    <row r="39" customFormat="false" ht="12.75" hidden="false" customHeight="true" outlineLevel="0" collapsed="false">
      <c r="A39" s="1391" t="s">
        <v>1490</v>
      </c>
      <c r="B39" s="620" t="s">
        <v>422</v>
      </c>
      <c r="C39" s="620" t="s">
        <v>1489</v>
      </c>
      <c r="D39" s="20" t="s">
        <v>104</v>
      </c>
      <c r="E39" s="1185" t="s">
        <v>104</v>
      </c>
      <c r="F39" s="100" t="s">
        <v>104</v>
      </c>
      <c r="G39" s="149" t="s">
        <v>104</v>
      </c>
      <c r="H39" s="20" t="s">
        <v>104</v>
      </c>
      <c r="I39" s="20" t="s">
        <v>104</v>
      </c>
      <c r="J39" s="20" t="s">
        <v>104</v>
      </c>
      <c r="K39" s="1136"/>
    </row>
    <row r="40" customFormat="false" ht="12.75" hidden="false" customHeight="false" outlineLevel="0" collapsed="false">
      <c r="A40" s="1344" t="s">
        <v>1175</v>
      </c>
      <c r="B40" s="1390"/>
      <c r="C40" s="1390"/>
      <c r="D40" s="149" t="s">
        <v>104</v>
      </c>
      <c r="E40" s="100" t="s">
        <v>104</v>
      </c>
      <c r="F40" s="100" t="s">
        <v>104</v>
      </c>
      <c r="G40" s="149" t="s">
        <v>104</v>
      </c>
      <c r="H40" s="100" t="s">
        <v>104</v>
      </c>
      <c r="I40" s="100" t="s">
        <v>104</v>
      </c>
      <c r="J40" s="149" t="s">
        <v>104</v>
      </c>
    </row>
    <row r="41" customFormat="false" ht="12.75" hidden="false" customHeight="false" outlineLevel="0" collapsed="false">
      <c r="A41" s="1391" t="s">
        <v>1488</v>
      </c>
      <c r="B41" s="1390"/>
      <c r="C41" s="1390"/>
      <c r="D41" s="149" t="s">
        <v>104</v>
      </c>
      <c r="E41" s="100" t="s">
        <v>104</v>
      </c>
      <c r="F41" s="100" t="s">
        <v>104</v>
      </c>
      <c r="G41" s="149" t="s">
        <v>104</v>
      </c>
      <c r="H41" s="100" t="s">
        <v>104</v>
      </c>
      <c r="I41" s="100" t="s">
        <v>104</v>
      </c>
      <c r="J41" s="149" t="s">
        <v>104</v>
      </c>
      <c r="K41" s="1136"/>
    </row>
    <row r="42" customFormat="false" ht="12.75" hidden="false" customHeight="false" outlineLevel="0" collapsed="false">
      <c r="A42" s="1391" t="s">
        <v>1490</v>
      </c>
      <c r="B42" s="1390"/>
      <c r="C42" s="1390"/>
      <c r="D42" s="149" t="s">
        <v>104</v>
      </c>
      <c r="E42" s="100" t="s">
        <v>104</v>
      </c>
      <c r="F42" s="100" t="s">
        <v>104</v>
      </c>
      <c r="G42" s="149" t="s">
        <v>104</v>
      </c>
      <c r="H42" s="100" t="s">
        <v>104</v>
      </c>
      <c r="I42" s="100" t="s">
        <v>104</v>
      </c>
      <c r="J42" s="149" t="s">
        <v>104</v>
      </c>
      <c r="K42" s="1136"/>
    </row>
    <row r="43" customFormat="false" ht="12.75" hidden="false" customHeight="false" outlineLevel="0" collapsed="false">
      <c r="A43" s="1344" t="s">
        <v>1496</v>
      </c>
      <c r="B43" s="1390"/>
      <c r="C43" s="1390"/>
      <c r="D43" s="149" t="s">
        <v>104</v>
      </c>
      <c r="E43" s="100" t="s">
        <v>104</v>
      </c>
      <c r="F43" s="100" t="s">
        <v>104</v>
      </c>
      <c r="G43" s="149" t="s">
        <v>104</v>
      </c>
      <c r="H43" s="100" t="s">
        <v>104</v>
      </c>
      <c r="I43" s="100" t="s">
        <v>104</v>
      </c>
      <c r="J43" s="149" t="s">
        <v>104</v>
      </c>
    </row>
    <row r="44" customFormat="false" ht="12.75" hidden="false" customHeight="true" outlineLevel="0" collapsed="false">
      <c r="A44" s="1391" t="s">
        <v>1488</v>
      </c>
      <c r="B44" s="620" t="s">
        <v>422</v>
      </c>
      <c r="C44" s="620" t="s">
        <v>1489</v>
      </c>
      <c r="D44" s="20" t="s">
        <v>104</v>
      </c>
      <c r="E44" s="1185" t="s">
        <v>104</v>
      </c>
      <c r="F44" s="100" t="s">
        <v>104</v>
      </c>
      <c r="G44" s="149" t="s">
        <v>104</v>
      </c>
      <c r="H44" s="20" t="s">
        <v>104</v>
      </c>
      <c r="I44" s="20" t="s">
        <v>104</v>
      </c>
      <c r="J44" s="21" t="s">
        <v>104</v>
      </c>
    </row>
    <row r="45" customFormat="false" ht="12.75" hidden="false" customHeight="true" outlineLevel="0" collapsed="false">
      <c r="A45" s="1391" t="s">
        <v>1490</v>
      </c>
      <c r="B45" s="1394" t="s">
        <v>422</v>
      </c>
      <c r="C45" s="1394" t="s">
        <v>1489</v>
      </c>
      <c r="D45" s="42" t="s">
        <v>104</v>
      </c>
      <c r="E45" s="1185" t="s">
        <v>104</v>
      </c>
      <c r="F45" s="100" t="s">
        <v>104</v>
      </c>
      <c r="G45" s="1383" t="s">
        <v>104</v>
      </c>
      <c r="H45" s="41" t="s">
        <v>104</v>
      </c>
      <c r="I45" s="41" t="s">
        <v>104</v>
      </c>
      <c r="J45" s="42" t="s">
        <v>104</v>
      </c>
    </row>
    <row r="46" customFormat="false" ht="12.75" hidden="false" customHeight="true" outlineLevel="0" collapsed="false">
      <c r="A46" s="1342" t="s">
        <v>1497</v>
      </c>
      <c r="B46" s="1394" t="s">
        <v>422</v>
      </c>
      <c r="C46" s="1394" t="s">
        <v>1489</v>
      </c>
      <c r="D46" s="42" t="s">
        <v>104</v>
      </c>
      <c r="E46" s="1389" t="s">
        <v>104</v>
      </c>
      <c r="F46" s="1389" t="s">
        <v>104</v>
      </c>
      <c r="G46" s="1387" t="s">
        <v>104</v>
      </c>
      <c r="H46" s="41" t="s">
        <v>104</v>
      </c>
      <c r="I46" s="41" t="s">
        <v>104</v>
      </c>
      <c r="J46" s="42" t="s">
        <v>104</v>
      </c>
    </row>
    <row r="47" customFormat="false" ht="12.75" hidden="false" customHeight="true" outlineLevel="0" collapsed="false">
      <c r="A47" s="1342" t="s">
        <v>1498</v>
      </c>
      <c r="B47" s="1394" t="s">
        <v>422</v>
      </c>
      <c r="C47" s="1394" t="s">
        <v>1489</v>
      </c>
      <c r="D47" s="42" t="s">
        <v>104</v>
      </c>
      <c r="E47" s="1389" t="s">
        <v>104</v>
      </c>
      <c r="F47" s="1389" t="s">
        <v>104</v>
      </c>
      <c r="G47" s="1387" t="s">
        <v>104</v>
      </c>
      <c r="H47" s="41" t="s">
        <v>104</v>
      </c>
      <c r="I47" s="41" t="s">
        <v>104</v>
      </c>
      <c r="J47" s="42" t="s">
        <v>104</v>
      </c>
    </row>
    <row r="48" customFormat="false" ht="13.5" hidden="false" customHeight="false" outlineLevel="0" collapsed="false">
      <c r="A48" s="1342" t="s">
        <v>1423</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9</v>
      </c>
      <c r="B50" s="1398"/>
      <c r="C50" s="1398"/>
      <c r="D50" s="1398"/>
      <c r="E50" s="1398"/>
      <c r="F50" s="1398"/>
      <c r="G50" s="1398"/>
      <c r="H50" s="1398"/>
      <c r="I50" s="1398"/>
      <c r="J50" s="1398"/>
    </row>
    <row r="51" customFormat="false" ht="13.5" hidden="false" customHeight="true" outlineLevel="0" collapsed="false">
      <c r="A51" s="1314" t="s">
        <v>1500</v>
      </c>
      <c r="B51" s="1314"/>
      <c r="C51" s="1314"/>
      <c r="D51" s="1314"/>
      <c r="E51" s="1314"/>
      <c r="F51" s="1314"/>
      <c r="G51" s="1314"/>
      <c r="H51" s="1314"/>
      <c r="I51" s="1314"/>
      <c r="J51" s="1314"/>
    </row>
    <row r="52" customFormat="false" ht="13.5" hidden="false" customHeight="true" outlineLevel="0" collapsed="false">
      <c r="A52" s="1252" t="s">
        <v>1501</v>
      </c>
      <c r="B52" s="1349"/>
      <c r="C52" s="1349"/>
      <c r="D52" s="1349"/>
      <c r="E52" s="1349"/>
      <c r="F52" s="1349"/>
      <c r="G52" s="1349"/>
      <c r="H52" s="1349"/>
      <c r="I52" s="1349"/>
      <c r="J52" s="1349"/>
    </row>
    <row r="53" customFormat="false" ht="26.25" hidden="false" customHeight="true" outlineLevel="0" collapsed="false">
      <c r="A53" s="1399" t="s">
        <v>1502</v>
      </c>
      <c r="B53" s="1399"/>
      <c r="C53" s="1399"/>
      <c r="D53" s="1399"/>
      <c r="E53" s="1399"/>
      <c r="F53" s="1399"/>
      <c r="G53" s="1399"/>
      <c r="H53" s="1399"/>
      <c r="I53" s="1399"/>
      <c r="J53" s="1399"/>
      <c r="K53" s="1136"/>
    </row>
    <row r="54" customFormat="false" ht="12.75" hidden="false" customHeight="true" outlineLevel="0" collapsed="false">
      <c r="A54" s="1314" t="s">
        <v>1428</v>
      </c>
      <c r="B54" s="1299"/>
      <c r="C54" s="1299"/>
      <c r="D54" s="1299"/>
      <c r="E54" s="1299"/>
      <c r="F54" s="1299"/>
      <c r="G54" s="1299"/>
      <c r="H54" s="1299"/>
      <c r="I54" s="1299"/>
      <c r="J54" s="1299"/>
    </row>
    <row r="55" customFormat="false" ht="12.75" hidden="false" customHeight="true" outlineLevel="0" collapsed="false">
      <c r="A55" s="1400" t="s">
        <v>1503</v>
      </c>
      <c r="B55" s="1314"/>
      <c r="C55" s="1314"/>
      <c r="D55" s="1314"/>
      <c r="E55" s="1314"/>
      <c r="F55" s="1314"/>
      <c r="G55" s="1314"/>
      <c r="H55" s="1314"/>
      <c r="I55" s="1314"/>
      <c r="J55" s="1314"/>
    </row>
    <row r="56" customFormat="false" ht="13.5" hidden="false" customHeight="true" outlineLevel="0" collapsed="false">
      <c r="A56" s="1252" t="s">
        <v>1504</v>
      </c>
      <c r="B56" s="1401"/>
      <c r="C56" s="1401"/>
      <c r="D56" s="1401"/>
      <c r="E56" s="1401"/>
      <c r="F56" s="1401"/>
      <c r="G56" s="1401"/>
      <c r="H56" s="1401"/>
      <c r="I56" s="1401"/>
      <c r="J56" s="1401"/>
    </row>
    <row r="57" customFormat="false" ht="12.75" hidden="false" customHeight="true" outlineLevel="0" collapsed="false">
      <c r="A57" s="1402" t="s">
        <v>1505</v>
      </c>
      <c r="B57" s="1401"/>
      <c r="C57" s="1401"/>
      <c r="D57" s="1401"/>
      <c r="E57" s="1401"/>
      <c r="F57" s="1401"/>
      <c r="G57" s="1401"/>
      <c r="H57" s="1401"/>
      <c r="I57" s="1401"/>
      <c r="J57" s="1401"/>
    </row>
    <row r="58" customFormat="false" ht="12.75" hidden="false" customHeight="true" outlineLevel="0" collapsed="false">
      <c r="A58" s="1403" t="s">
        <v>1506</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4</v>
      </c>
      <c r="B60" s="1404"/>
      <c r="C60" s="1404"/>
      <c r="D60" s="1405"/>
      <c r="E60" s="1404"/>
      <c r="F60" s="1404"/>
      <c r="G60" s="1404"/>
      <c r="H60" s="1404"/>
      <c r="I60" s="1404"/>
      <c r="J60" s="1406"/>
    </row>
    <row r="61" customFormat="false" ht="27.75" hidden="false" customHeight="true" outlineLevel="0" collapsed="false">
      <c r="A61" s="1211" t="s">
        <v>1257</v>
      </c>
      <c r="B61" s="1211"/>
      <c r="C61" s="1211"/>
      <c r="D61" s="1211"/>
      <c r="E61" s="1211"/>
      <c r="F61" s="1211"/>
      <c r="G61" s="1211"/>
      <c r="H61" s="1211"/>
      <c r="I61" s="1211"/>
      <c r="J61" s="1211"/>
    </row>
    <row r="62" customFormat="false" ht="24" hidden="false" customHeight="true" outlineLevel="0" collapsed="false">
      <c r="A62" s="62" t="s">
        <v>1507</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8</v>
      </c>
      <c r="H1" s="114" t="s">
        <v>85</v>
      </c>
    </row>
    <row r="2" customFormat="false" ht="15.75" hidden="false" customHeight="true" outlineLevel="0" collapsed="false">
      <c r="A2" s="634" t="s">
        <v>230</v>
      </c>
      <c r="H2" s="114" t="s">
        <v>87</v>
      </c>
    </row>
    <row r="3" customFormat="false" ht="15.75" hidden="false" customHeight="true" outlineLevel="0" collapsed="false">
      <c r="H3" s="114" t="s">
        <v>88</v>
      </c>
    </row>
    <row r="4" customFormat="false" ht="12.75" hidden="false" customHeight="true" outlineLevel="0" collapsed="false">
      <c r="H4" s="574"/>
    </row>
    <row r="5" customFormat="false" ht="14.25" hidden="false" customHeight="true" outlineLevel="0" collapsed="false">
      <c r="A5" s="664" t="s">
        <v>1028</v>
      </c>
      <c r="B5" s="521" t="s">
        <v>1509</v>
      </c>
      <c r="C5" s="521" t="s">
        <v>417</v>
      </c>
      <c r="D5" s="521" t="s">
        <v>418</v>
      </c>
      <c r="E5" s="521" t="s">
        <v>493</v>
      </c>
      <c r="F5" s="521" t="s">
        <v>94</v>
      </c>
      <c r="G5" s="520" t="s">
        <v>95</v>
      </c>
      <c r="H5" s="522" t="s">
        <v>494</v>
      </c>
    </row>
    <row r="6" customFormat="false" ht="12.75" hidden="false" customHeight="true" outlineLevel="0" collapsed="false">
      <c r="A6" s="664"/>
      <c r="B6" s="831" t="s">
        <v>97</v>
      </c>
      <c r="C6" s="831"/>
      <c r="D6" s="831"/>
      <c r="E6" s="831"/>
      <c r="F6" s="831"/>
      <c r="G6" s="831"/>
      <c r="H6" s="831"/>
    </row>
    <row r="7" customFormat="false" ht="13.5" hidden="false" customHeight="true" outlineLevel="0" collapsed="false">
      <c r="A7" s="1407" t="s">
        <v>1510</v>
      </c>
      <c r="B7" s="1408" t="n">
        <v>12.3424</v>
      </c>
      <c r="C7" s="1408" t="n">
        <v>15.2941423713976</v>
      </c>
      <c r="D7" s="1408" t="n">
        <v>0.924842380947499</v>
      </c>
      <c r="E7" s="1408" t="n">
        <v>0.374055342251456</v>
      </c>
      <c r="F7" s="1408" t="n">
        <v>2.59198638631331</v>
      </c>
      <c r="G7" s="1408" t="n">
        <v>1.8557353897538</v>
      </c>
      <c r="H7" s="1409" t="n">
        <v>0.0836900014023081</v>
      </c>
    </row>
    <row r="8" customFormat="false" ht="12" hidden="false" customHeight="true" outlineLevel="0" collapsed="false">
      <c r="A8" s="1410" t="s">
        <v>1511</v>
      </c>
      <c r="B8" s="1411" t="s">
        <v>104</v>
      </c>
      <c r="C8" s="1411" t="n">
        <v>9.50816</v>
      </c>
      <c r="D8" s="1412"/>
      <c r="E8" s="1411" t="n">
        <v>0.00103839742</v>
      </c>
      <c r="F8" s="1411" t="n">
        <v>0.01765275614</v>
      </c>
      <c r="G8" s="1411" t="s">
        <v>104</v>
      </c>
      <c r="H8" s="1413"/>
    </row>
    <row r="9" customFormat="false" ht="12" hidden="false" customHeight="true" outlineLevel="0" collapsed="false">
      <c r="A9" s="549" t="s">
        <v>1512</v>
      </c>
      <c r="B9" s="542" t="s">
        <v>104</v>
      </c>
      <c r="C9" s="542" t="n">
        <v>9.50816</v>
      </c>
      <c r="D9" s="544"/>
      <c r="E9" s="572" t="n">
        <v>0.00103839742</v>
      </c>
      <c r="F9" s="572" t="n">
        <v>0.01765275614</v>
      </c>
      <c r="G9" s="570" t="s">
        <v>104</v>
      </c>
      <c r="H9" s="46"/>
    </row>
    <row r="10" customFormat="false" ht="12" hidden="false" customHeight="true" outlineLevel="0" collapsed="false">
      <c r="A10" s="549" t="s">
        <v>1513</v>
      </c>
      <c r="B10" s="19" t="s">
        <v>104</v>
      </c>
      <c r="C10" s="19" t="s">
        <v>104</v>
      </c>
      <c r="D10" s="544"/>
      <c r="E10" s="570" t="s">
        <v>104</v>
      </c>
      <c r="F10" s="570" t="s">
        <v>104</v>
      </c>
      <c r="G10" s="570" t="s">
        <v>104</v>
      </c>
      <c r="H10" s="46"/>
    </row>
    <row r="11" customFormat="false" ht="12.75" hidden="false" customHeight="true" outlineLevel="0" collapsed="false">
      <c r="A11" s="862" t="s">
        <v>1514</v>
      </c>
      <c r="B11" s="19" t="s">
        <v>104</v>
      </c>
      <c r="C11" s="19" t="s">
        <v>104</v>
      </c>
      <c r="D11" s="544"/>
      <c r="E11" s="19" t="s">
        <v>104</v>
      </c>
      <c r="F11" s="19" t="s">
        <v>104</v>
      </c>
      <c r="G11" s="1414" t="s">
        <v>104</v>
      </c>
      <c r="H11" s="46"/>
    </row>
    <row r="12" customFormat="false" ht="12.75" hidden="false" customHeight="true" outlineLevel="0" collapsed="false">
      <c r="A12" s="1415" t="s">
        <v>508</v>
      </c>
      <c r="B12" s="542" t="s">
        <v>104</v>
      </c>
      <c r="C12" s="542" t="s">
        <v>104</v>
      </c>
      <c r="D12" s="543"/>
      <c r="E12" s="542" t="s">
        <v>104</v>
      </c>
      <c r="F12" s="542" t="s">
        <v>104</v>
      </c>
      <c r="G12" s="579" t="s">
        <v>104</v>
      </c>
      <c r="H12" s="163"/>
    </row>
    <row r="13" customFormat="false" ht="12" hidden="false" customHeight="true" outlineLevel="0" collapsed="false">
      <c r="A13" s="555" t="s">
        <v>1515</v>
      </c>
      <c r="B13" s="1416"/>
      <c r="C13" s="1411" t="n">
        <v>0.47622403179824</v>
      </c>
      <c r="D13" s="1411" t="n">
        <v>0.7668571428748</v>
      </c>
      <c r="E13" s="1411" t="n">
        <v>0.20879299799488</v>
      </c>
      <c r="F13" s="1411" t="n">
        <v>0.356725164396648</v>
      </c>
      <c r="G13" s="1411" t="n">
        <v>0.00485928625788</v>
      </c>
      <c r="H13" s="1417"/>
    </row>
    <row r="14" customFormat="false" ht="12" hidden="false" customHeight="true" outlineLevel="0" collapsed="false">
      <c r="A14" s="549" t="s">
        <v>1516</v>
      </c>
      <c r="B14" s="544"/>
      <c r="C14" s="542" t="n">
        <v>0.04327122344944</v>
      </c>
      <c r="D14" s="542" t="s">
        <v>142</v>
      </c>
      <c r="E14" s="572" t="n">
        <v>0.01899953610928</v>
      </c>
      <c r="F14" s="572" t="n">
        <v>0.027567666472488</v>
      </c>
      <c r="G14" s="572" t="n">
        <v>0.000578857459168</v>
      </c>
      <c r="H14" s="46"/>
    </row>
    <row r="15" customFormat="false" ht="12" hidden="false" customHeight="true" outlineLevel="0" collapsed="false">
      <c r="A15" s="549" t="s">
        <v>1517</v>
      </c>
      <c r="B15" s="544"/>
      <c r="C15" s="19" t="n">
        <v>0.4329528083488</v>
      </c>
      <c r="D15" s="19" t="n">
        <v>0.7668571428748</v>
      </c>
      <c r="E15" s="572" t="n">
        <v>0.1897934618856</v>
      </c>
      <c r="F15" s="572" t="n">
        <v>0.32915749792416</v>
      </c>
      <c r="G15" s="572" t="n">
        <v>0.004280428798712</v>
      </c>
      <c r="H15" s="46"/>
    </row>
    <row r="16" customFormat="false" ht="12.75" hidden="false" customHeight="true" outlineLevel="0" collapsed="false">
      <c r="A16" s="862" t="s">
        <v>1518</v>
      </c>
      <c r="B16" s="544"/>
      <c r="C16" s="19" t="s">
        <v>128</v>
      </c>
      <c r="D16" s="19" t="s">
        <v>128</v>
      </c>
      <c r="E16" s="19" t="s">
        <v>104</v>
      </c>
      <c r="F16" s="19" t="s">
        <v>104</v>
      </c>
      <c r="G16" s="19" t="s">
        <v>104</v>
      </c>
      <c r="H16" s="46"/>
    </row>
    <row r="17" customFormat="false" ht="12.75" hidden="false" customHeight="true" outlineLevel="0" collapsed="false">
      <c r="A17" s="1418" t="s">
        <v>1519</v>
      </c>
      <c r="B17" s="1419" t="n">
        <v>12.3424</v>
      </c>
      <c r="C17" s="1419" t="n">
        <v>0.294209509510608</v>
      </c>
      <c r="D17" s="1419" t="n">
        <v>0.0831525030964265</v>
      </c>
      <c r="E17" s="1420" t="n">
        <v>0.1612531916787</v>
      </c>
      <c r="F17" s="1420" t="n">
        <v>2.21460808438368</v>
      </c>
      <c r="G17" s="1420" t="n">
        <v>0.361334541673602</v>
      </c>
      <c r="H17" s="1421" t="n">
        <v>0.0604678142204377</v>
      </c>
    </row>
    <row r="18" customFormat="false" ht="12" hidden="false" customHeight="true" outlineLevel="0" collapsed="false">
      <c r="A18" s="1422" t="s">
        <v>1520</v>
      </c>
      <c r="B18" s="1423" t="s">
        <v>104</v>
      </c>
      <c r="C18" s="1423" t="n">
        <v>5.01554883008877</v>
      </c>
      <c r="D18" s="1423" t="n">
        <v>0.0748327349762721</v>
      </c>
      <c r="E18" s="1423" t="n">
        <v>0.00297075515787626</v>
      </c>
      <c r="F18" s="1423" t="n">
        <v>0.00300038139298487</v>
      </c>
      <c r="G18" s="1424" t="n">
        <v>1.48954156182232</v>
      </c>
      <c r="H18" s="1425" t="n">
        <v>0.0232221871818704</v>
      </c>
    </row>
    <row r="19" customFormat="false" ht="12.75" hidden="false" customHeight="true" outlineLevel="0" collapsed="false">
      <c r="A19" s="132" t="s">
        <v>1521</v>
      </c>
      <c r="B19" s="570" t="s">
        <v>104</v>
      </c>
      <c r="C19" s="572" t="n">
        <v>3.76588998401943</v>
      </c>
      <c r="D19" s="572" t="n">
        <v>0.0527224597762721</v>
      </c>
      <c r="E19" s="570" t="s">
        <v>104</v>
      </c>
      <c r="F19" s="570" t="s">
        <v>104</v>
      </c>
      <c r="G19" s="572" t="n">
        <v>1.28040259456661</v>
      </c>
      <c r="H19" s="571" t="s">
        <v>104</v>
      </c>
    </row>
    <row r="20" customFormat="false" ht="12.75" hidden="false" customHeight="true" outlineLevel="0" collapsed="false">
      <c r="A20" s="132" t="s">
        <v>1522</v>
      </c>
      <c r="B20" s="570" t="s">
        <v>104</v>
      </c>
      <c r="C20" s="572" t="n">
        <v>1.24965884606934</v>
      </c>
      <c r="D20" s="572" t="n">
        <v>0.0221102752</v>
      </c>
      <c r="E20" s="572" t="n">
        <v>0.00297075515787626</v>
      </c>
      <c r="F20" s="572" t="n">
        <v>0.00150038139298487</v>
      </c>
      <c r="G20" s="572" t="n">
        <v>0.149138967255705</v>
      </c>
      <c r="H20" s="130" t="n">
        <v>0.000450114417822404</v>
      </c>
    </row>
    <row r="21" customFormat="false" ht="12.75" hidden="false" customHeight="true" outlineLevel="0" collapsed="false">
      <c r="A21" s="132" t="s">
        <v>508</v>
      </c>
      <c r="B21" s="570" t="s">
        <v>104</v>
      </c>
      <c r="C21" s="570" t="s">
        <v>104</v>
      </c>
      <c r="D21" s="570" t="s">
        <v>104</v>
      </c>
      <c r="E21" s="570" t="s">
        <v>104</v>
      </c>
      <c r="F21" s="570" t="s">
        <v>104</v>
      </c>
      <c r="G21" s="570" t="s">
        <v>104</v>
      </c>
      <c r="H21" s="130" t="n">
        <v>0.022772072764048</v>
      </c>
    </row>
    <row r="22" customFormat="false" ht="12.75" hidden="false" customHeight="true" outlineLevel="0" collapsed="false">
      <c r="A22" s="132" t="s">
        <v>1523</v>
      </c>
      <c r="B22" s="570" t="s">
        <v>104</v>
      </c>
      <c r="C22" s="570" t="s">
        <v>104</v>
      </c>
      <c r="D22" s="570" t="s">
        <v>104</v>
      </c>
      <c r="E22" s="570" t="s">
        <v>104</v>
      </c>
      <c r="F22" s="572" t="n">
        <v>0.0015</v>
      </c>
      <c r="G22" s="572" t="n">
        <v>0.06</v>
      </c>
      <c r="H22" s="571" t="s">
        <v>10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24</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25</v>
      </c>
      <c r="B26" s="1427"/>
      <c r="C26" s="1427"/>
      <c r="D26" s="1427"/>
      <c r="E26" s="1427"/>
      <c r="F26" s="1427"/>
      <c r="G26" s="1427"/>
      <c r="H26" s="1427"/>
      <c r="I26" s="63"/>
    </row>
    <row r="27" customFormat="false" ht="22.5" hidden="false" customHeight="true" outlineLevel="0" collapsed="false">
      <c r="A27" s="598" t="s">
        <v>1526</v>
      </c>
      <c r="B27" s="598"/>
      <c r="C27" s="598"/>
      <c r="D27" s="598"/>
      <c r="E27" s="598"/>
      <c r="F27" s="598"/>
      <c r="G27" s="598"/>
      <c r="H27" s="598"/>
    </row>
    <row r="28" customFormat="false" ht="12.75" hidden="false" customHeight="true" outlineLevel="0" collapsed="false">
      <c r="A28" s="62" t="s">
        <v>1527</v>
      </c>
      <c r="B28" s="62"/>
      <c r="C28" s="62"/>
      <c r="D28" s="62"/>
      <c r="E28" s="62"/>
      <c r="F28" s="62"/>
      <c r="G28" s="62"/>
      <c r="H28" s="62"/>
    </row>
    <row r="29" customFormat="false" ht="12.75" hidden="false" customHeight="true" outlineLevel="0" collapsed="false">
      <c r="A29" s="62" t="s">
        <v>1528</v>
      </c>
      <c r="B29" s="62"/>
      <c r="C29" s="62"/>
      <c r="D29" s="62"/>
      <c r="E29" s="62"/>
      <c r="F29" s="62"/>
      <c r="G29" s="62"/>
      <c r="H29" s="62"/>
    </row>
    <row r="30" customFormat="false" ht="12.75" hidden="false" customHeight="true" outlineLevel="0" collapsed="false">
      <c r="A30" s="61" t="s">
        <v>1529</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30</v>
      </c>
      <c r="B32" s="61"/>
      <c r="C32" s="61"/>
      <c r="D32" s="61"/>
      <c r="E32" s="61"/>
      <c r="F32" s="61"/>
      <c r="G32" s="61"/>
      <c r="H32" s="61"/>
    </row>
    <row r="33" customFormat="false" ht="36" hidden="false" customHeight="true" outlineLevel="0" collapsed="false">
      <c r="A33" s="62" t="s">
        <v>1531</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32</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33</v>
      </c>
      <c r="B37" s="62"/>
      <c r="C37" s="62"/>
      <c r="D37" s="62"/>
      <c r="E37" s="62"/>
      <c r="F37" s="62"/>
      <c r="G37" s="62"/>
      <c r="H37" s="62"/>
    </row>
    <row r="38" customFormat="false" ht="12.75" hidden="false" customHeight="true" outlineLevel="0" collapsed="false">
      <c r="A38" s="62" t="s">
        <v>1534</v>
      </c>
      <c r="B38" s="62"/>
      <c r="C38" s="62"/>
      <c r="D38" s="62"/>
      <c r="E38" s="62"/>
      <c r="F38" s="62"/>
      <c r="G38" s="62"/>
      <c r="H38" s="62"/>
    </row>
    <row r="39" customFormat="false" ht="12.75" hidden="false" customHeight="true" outlineLevel="0" collapsed="false">
      <c r="A39" s="62" t="s">
        <v>1535</v>
      </c>
      <c r="B39" s="62"/>
      <c r="C39" s="62"/>
      <c r="D39" s="62"/>
      <c r="E39" s="62"/>
      <c r="F39" s="62"/>
      <c r="G39" s="62"/>
      <c r="H39" s="62"/>
    </row>
    <row r="40" customFormat="false" ht="12.75" hidden="false" customHeight="true" outlineLevel="0" collapsed="false">
      <c r="A40" s="61" t="s">
        <v>1536</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7</v>
      </c>
      <c r="B42" s="62"/>
      <c r="C42" s="62"/>
      <c r="D42" s="62"/>
      <c r="E42" s="62"/>
      <c r="F42" s="62"/>
      <c r="G42" s="62"/>
      <c r="H42" s="62"/>
    </row>
    <row r="43" customFormat="false" ht="12.75" hidden="false" customHeight="true" outlineLevel="0" collapsed="false">
      <c r="A43" s="61" t="s">
        <v>1538</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4" t="s">
        <v>85</v>
      </c>
    </row>
    <row r="2" customFormat="false" ht="15.75" hidden="false" customHeight="true" outlineLevel="0" collapsed="false">
      <c r="A2" s="4" t="s">
        <v>165</v>
      </c>
      <c r="J2" s="114" t="s">
        <v>87</v>
      </c>
    </row>
    <row r="3" customFormat="false" ht="15.75" hidden="false" customHeight="true" outlineLevel="0" collapsed="false">
      <c r="A3" s="4" t="s">
        <v>190</v>
      </c>
      <c r="I3" s="114"/>
      <c r="J3" s="114" t="s">
        <v>88</v>
      </c>
    </row>
    <row r="4" customFormat="false" ht="12.75" hidden="false" customHeight="true" outlineLevel="0" collapsed="false"/>
    <row r="5" customFormat="false" ht="14.25" hidden="false" customHeight="true" outlineLevel="0" collapsed="false">
      <c r="A5" s="115" t="s">
        <v>89</v>
      </c>
      <c r="B5" s="116" t="s">
        <v>167</v>
      </c>
      <c r="C5" s="116"/>
      <c r="D5" s="117" t="s">
        <v>191</v>
      </c>
      <c r="E5" s="117"/>
      <c r="F5" s="117"/>
      <c r="G5" s="118"/>
      <c r="H5" s="119" t="s">
        <v>169</v>
      </c>
      <c r="I5" s="119"/>
      <c r="J5" s="119"/>
    </row>
    <row r="6" customFormat="false" ht="13.5" hidden="false" customHeight="true" outlineLevel="0" collapsed="false">
      <c r="A6" s="120"/>
      <c r="B6" s="121" t="s">
        <v>170</v>
      </c>
      <c r="C6" s="121"/>
      <c r="D6" s="121" t="s">
        <v>171</v>
      </c>
      <c r="E6" s="121" t="s">
        <v>91</v>
      </c>
      <c r="F6" s="121" t="s">
        <v>92</v>
      </c>
      <c r="G6" s="122"/>
      <c r="H6" s="71" t="s">
        <v>172</v>
      </c>
      <c r="I6" s="121" t="s">
        <v>91</v>
      </c>
      <c r="J6" s="123" t="s">
        <v>92</v>
      </c>
    </row>
    <row r="7" customFormat="false" ht="15" hidden="false" customHeight="true" outlineLevel="0" collapsed="false">
      <c r="A7" s="124"/>
      <c r="B7" s="74" t="s">
        <v>173</v>
      </c>
      <c r="C7" s="75" t="s">
        <v>174</v>
      </c>
      <c r="D7" s="75" t="s">
        <v>175</v>
      </c>
      <c r="E7" s="75" t="s">
        <v>176</v>
      </c>
      <c r="F7" s="75"/>
      <c r="G7" s="75"/>
      <c r="H7" s="77" t="s">
        <v>97</v>
      </c>
      <c r="I7" s="77"/>
      <c r="J7" s="77"/>
    </row>
    <row r="8" customFormat="false" ht="12.75" hidden="false" customHeight="true" outlineLevel="0" collapsed="false">
      <c r="A8" s="125" t="s">
        <v>192</v>
      </c>
      <c r="B8" s="79" t="n">
        <v>94049.7398969994</v>
      </c>
      <c r="C8" s="80" t="s">
        <v>178</v>
      </c>
      <c r="D8" s="81"/>
      <c r="E8" s="81"/>
      <c r="F8" s="81"/>
      <c r="G8" s="82"/>
      <c r="H8" s="79" t="n">
        <v>5413.82585746446</v>
      </c>
      <c r="I8" s="79" t="n">
        <v>0.371592141691789</v>
      </c>
      <c r="J8" s="126" t="n">
        <v>0.0905688860356905</v>
      </c>
    </row>
    <row r="9" customFormat="false" ht="12.75" hidden="false" customHeight="true" outlineLevel="0" collapsed="false">
      <c r="A9" s="84" t="s">
        <v>179</v>
      </c>
      <c r="B9" s="79" t="n">
        <v>34184.7414022594</v>
      </c>
      <c r="C9" s="86" t="s">
        <v>178</v>
      </c>
      <c r="D9" s="79" t="n">
        <v>73.492372175209</v>
      </c>
      <c r="E9" s="79" t="n">
        <v>1.51488875565593</v>
      </c>
      <c r="F9" s="79" t="n">
        <v>1.13663185220604</v>
      </c>
      <c r="G9" s="82"/>
      <c r="H9" s="79" t="n">
        <v>2512.31773784812</v>
      </c>
      <c r="I9" s="79" t="n">
        <v>0.0517860803652885</v>
      </c>
      <c r="J9" s="83" t="n">
        <v>0.0388554659372345</v>
      </c>
    </row>
    <row r="10" customFormat="false" ht="12.75" hidden="false" customHeight="true" outlineLevel="0" collapsed="false">
      <c r="A10" s="84" t="s">
        <v>180</v>
      </c>
      <c r="B10" s="79" t="n">
        <v>5438.6600712</v>
      </c>
      <c r="C10" s="86" t="s">
        <v>178</v>
      </c>
      <c r="D10" s="79" t="n">
        <v>93.7162753192222</v>
      </c>
      <c r="E10" s="79" t="n">
        <v>1.4313269095861</v>
      </c>
      <c r="F10" s="79" t="n">
        <v>1.6</v>
      </c>
      <c r="G10" s="82"/>
      <c r="H10" s="79" t="n">
        <v>509.69096460024</v>
      </c>
      <c r="I10" s="79" t="n">
        <v>0.007784500512</v>
      </c>
      <c r="J10" s="83" t="n">
        <v>0.00870185611392</v>
      </c>
    </row>
    <row r="11" customFormat="false" ht="12.75" hidden="false" customHeight="true" outlineLevel="0" collapsed="false">
      <c r="A11" s="84" t="s">
        <v>181</v>
      </c>
      <c r="B11" s="79" t="n">
        <v>36907.13618018</v>
      </c>
      <c r="C11" s="86" t="s">
        <v>178</v>
      </c>
      <c r="D11" s="79" t="n">
        <v>56.1</v>
      </c>
      <c r="E11" s="79" t="n">
        <v>6.03889598997574</v>
      </c>
      <c r="F11" s="79" t="n">
        <v>0.099287679956265</v>
      </c>
      <c r="G11" s="82"/>
      <c r="H11" s="79" t="n">
        <v>2070.4903397081</v>
      </c>
      <c r="I11" s="79" t="n">
        <v>0.222878356679978</v>
      </c>
      <c r="J11" s="83" t="n">
        <v>0.00366442392516</v>
      </c>
    </row>
    <row r="12" customFormat="false" ht="12.75" hidden="false" customHeight="true" outlineLevel="0" collapsed="false">
      <c r="A12" s="84" t="s">
        <v>182</v>
      </c>
      <c r="B12" s="79" t="n">
        <v>12834.16924336</v>
      </c>
      <c r="C12" s="86" t="s">
        <v>178</v>
      </c>
      <c r="D12" s="79" t="n">
        <v>88.9324653842812</v>
      </c>
      <c r="E12" s="79" t="n">
        <v>5.51933504937773</v>
      </c>
      <c r="F12" s="79" t="n">
        <v>1.60563630326423</v>
      </c>
      <c r="G12" s="101" t="s">
        <v>183</v>
      </c>
      <c r="H12" s="79" t="n">
        <v>1141.37431197112</v>
      </c>
      <c r="I12" s="79" t="n">
        <v>0.0708360801345225</v>
      </c>
      <c r="J12" s="83" t="n">
        <v>0.020607008059376</v>
      </c>
    </row>
    <row r="13" customFormat="false" ht="12.75" hidden="false" customHeight="true" outlineLevel="0" collapsed="false">
      <c r="A13" s="84" t="s">
        <v>184</v>
      </c>
      <c r="B13" s="79" t="n">
        <v>4685.033</v>
      </c>
      <c r="C13" s="90" t="s">
        <v>178</v>
      </c>
      <c r="D13" s="79" t="n">
        <v>68.5858168572132</v>
      </c>
      <c r="E13" s="79" t="n">
        <v>3.90757631803234</v>
      </c>
      <c r="F13" s="79" t="n">
        <v>4</v>
      </c>
      <c r="G13" s="82"/>
      <c r="H13" s="79" t="n">
        <v>321.326815308</v>
      </c>
      <c r="I13" s="79" t="n">
        <v>0.018307124</v>
      </c>
      <c r="J13" s="83" t="n">
        <v>0.018740132</v>
      </c>
    </row>
    <row r="14" customFormat="false" ht="12.75" hidden="false" customHeight="true" outlineLevel="0" collapsed="false">
      <c r="A14" s="102" t="s">
        <v>106</v>
      </c>
      <c r="B14" s="79" t="n">
        <v>3385.5081697184</v>
      </c>
      <c r="C14" s="127" t="s">
        <v>178</v>
      </c>
      <c r="D14" s="81"/>
      <c r="E14" s="81"/>
      <c r="F14" s="81"/>
      <c r="G14" s="82"/>
      <c r="H14" s="79" t="n">
        <v>201.467759539307</v>
      </c>
      <c r="I14" s="79" t="n">
        <v>0.0176442359852736</v>
      </c>
      <c r="J14" s="128" t="n">
        <v>0.00077900307903472</v>
      </c>
    </row>
    <row r="15" customFormat="false" ht="12.75" hidden="false" customHeight="true" outlineLevel="0" collapsed="false">
      <c r="A15" s="84" t="s">
        <v>179</v>
      </c>
      <c r="B15" s="129" t="n">
        <v>660.4807717184</v>
      </c>
      <c r="C15" s="86" t="s">
        <v>178</v>
      </c>
      <c r="D15" s="79" t="n">
        <v>69.5067165877766</v>
      </c>
      <c r="E15" s="79" t="n">
        <v>1.51485651076635</v>
      </c>
      <c r="F15" s="79" t="n">
        <v>0.600204587642012</v>
      </c>
      <c r="G15" s="82"/>
      <c r="H15" s="129" t="n">
        <v>45.9078498115068</v>
      </c>
      <c r="I15" s="129" t="n">
        <v>0.0010005335972736</v>
      </c>
      <c r="J15" s="130" t="n">
        <v>0.00039642358923472</v>
      </c>
    </row>
    <row r="16" customFormat="false" ht="12.75" hidden="false" customHeight="true" outlineLevel="0" collapsed="false">
      <c r="A16" s="84" t="s">
        <v>180</v>
      </c>
      <c r="B16" s="129" t="n">
        <v>73.3845</v>
      </c>
      <c r="C16" s="86" t="s">
        <v>178</v>
      </c>
      <c r="D16" s="79" t="n">
        <v>92.7</v>
      </c>
      <c r="E16" s="79" t="n">
        <v>10</v>
      </c>
      <c r="F16" s="79" t="n">
        <v>1.6</v>
      </c>
      <c r="G16" s="82"/>
      <c r="H16" s="129" t="n">
        <v>6.80274315</v>
      </c>
      <c r="I16" s="129" t="n">
        <v>0.000733845</v>
      </c>
      <c r="J16" s="130" t="n">
        <v>0.0001174152</v>
      </c>
    </row>
    <row r="17" customFormat="false" ht="12.75" hidden="false" customHeight="true" outlineLevel="0" collapsed="false">
      <c r="A17" s="84" t="s">
        <v>181</v>
      </c>
      <c r="B17" s="129" t="n">
        <v>2651.642898</v>
      </c>
      <c r="C17" s="86" t="s">
        <v>178</v>
      </c>
      <c r="D17" s="79" t="n">
        <v>56.1</v>
      </c>
      <c r="E17" s="79" t="n">
        <v>6</v>
      </c>
      <c r="F17" s="79" t="n">
        <v>0.1</v>
      </c>
      <c r="G17" s="82"/>
      <c r="H17" s="129" t="n">
        <v>148.7571665778</v>
      </c>
      <c r="I17" s="129" t="n">
        <v>0.015909857388</v>
      </c>
      <c r="J17" s="130" t="n">
        <v>0.0002651642898</v>
      </c>
    </row>
    <row r="18" customFormat="false" ht="12.75" hidden="false" customHeight="true" outlineLevel="0" collapsed="false">
      <c r="A18" s="84" t="s">
        <v>182</v>
      </c>
      <c r="B18" s="129" t="s">
        <v>104</v>
      </c>
      <c r="C18" s="86" t="s">
        <v>178</v>
      </c>
      <c r="D18" s="79" t="s">
        <v>104</v>
      </c>
      <c r="E18" s="79" t="s">
        <v>104</v>
      </c>
      <c r="F18" s="79" t="s">
        <v>104</v>
      </c>
      <c r="G18" s="101" t="s">
        <v>183</v>
      </c>
      <c r="H18" s="129" t="s">
        <v>104</v>
      </c>
      <c r="I18" s="129" t="s">
        <v>104</v>
      </c>
      <c r="J18" s="130" t="s">
        <v>104</v>
      </c>
    </row>
    <row r="19" customFormat="false" ht="12.75" hidden="false" customHeight="true" outlineLevel="0" collapsed="false">
      <c r="A19" s="84" t="s">
        <v>184</v>
      </c>
      <c r="B19" s="129" t="s">
        <v>104</v>
      </c>
      <c r="C19" s="86" t="s">
        <v>178</v>
      </c>
      <c r="D19" s="79" t="s">
        <v>104</v>
      </c>
      <c r="E19" s="79" t="s">
        <v>104</v>
      </c>
      <c r="F19" s="79" t="s">
        <v>104</v>
      </c>
      <c r="G19" s="82"/>
      <c r="H19" s="129" t="s">
        <v>104</v>
      </c>
      <c r="I19" s="129" t="s">
        <v>104</v>
      </c>
      <c r="J19" s="130" t="s">
        <v>104</v>
      </c>
    </row>
    <row r="20" customFormat="false" ht="12.75" hidden="false" customHeight="true" outlineLevel="0" collapsed="false">
      <c r="A20" s="102" t="s">
        <v>107</v>
      </c>
      <c r="B20" s="79" t="n">
        <v>1215.41254259</v>
      </c>
      <c r="C20" s="86" t="s">
        <v>178</v>
      </c>
      <c r="D20" s="81"/>
      <c r="E20" s="81"/>
      <c r="F20" s="81"/>
      <c r="G20" s="82"/>
      <c r="H20" s="79" t="n">
        <v>70.701105168705</v>
      </c>
      <c r="I20" s="79" t="n">
        <v>0.00656135217888</v>
      </c>
      <c r="J20" s="83" t="n">
        <v>0.000195873470054</v>
      </c>
    </row>
    <row r="21" customFormat="false" ht="12.75" hidden="false" customHeight="true" outlineLevel="0" collapsed="false">
      <c r="A21" s="84" t="s">
        <v>179</v>
      </c>
      <c r="B21" s="129" t="n">
        <v>148.66443159</v>
      </c>
      <c r="C21" s="86" t="s">
        <v>178</v>
      </c>
      <c r="D21" s="79" t="n">
        <v>73.027125758945</v>
      </c>
      <c r="E21" s="79" t="n">
        <v>1.082057834275</v>
      </c>
      <c r="F21" s="79" t="n">
        <v>0.6</v>
      </c>
      <c r="G21" s="82"/>
      <c r="H21" s="129" t="n">
        <v>10.856536141605</v>
      </c>
      <c r="I21" s="129" t="n">
        <v>0.00016086351288</v>
      </c>
      <c r="J21" s="130" t="n">
        <v>8.9198658954E-005</v>
      </c>
    </row>
    <row r="22" customFormat="false" ht="12.75" hidden="false" customHeight="true" outlineLevel="0" collapsed="false">
      <c r="A22" s="84" t="s">
        <v>180</v>
      </c>
      <c r="B22" s="129" t="s">
        <v>104</v>
      </c>
      <c r="C22" s="86" t="s">
        <v>178</v>
      </c>
      <c r="D22" s="79" t="s">
        <v>104</v>
      </c>
      <c r="E22" s="79" t="s">
        <v>104</v>
      </c>
      <c r="F22" s="79" t="s">
        <v>104</v>
      </c>
      <c r="G22" s="82"/>
      <c r="H22" s="129" t="s">
        <v>104</v>
      </c>
      <c r="I22" s="129" t="s">
        <v>104</v>
      </c>
      <c r="J22" s="130" t="s">
        <v>104</v>
      </c>
    </row>
    <row r="23" customFormat="false" ht="12.75" hidden="false" customHeight="true" outlineLevel="0" collapsed="false">
      <c r="A23" s="84" t="s">
        <v>181</v>
      </c>
      <c r="B23" s="129" t="n">
        <v>1066.748111</v>
      </c>
      <c r="C23" s="86" t="s">
        <v>178</v>
      </c>
      <c r="D23" s="79" t="n">
        <v>56.1</v>
      </c>
      <c r="E23" s="79" t="n">
        <v>6</v>
      </c>
      <c r="F23" s="79" t="n">
        <v>0.1</v>
      </c>
      <c r="G23" s="82"/>
      <c r="H23" s="129" t="n">
        <v>59.8445690271</v>
      </c>
      <c r="I23" s="129" t="n">
        <v>0.006400488666</v>
      </c>
      <c r="J23" s="130" t="n">
        <v>0.0001066748111</v>
      </c>
    </row>
    <row r="24" customFormat="false" ht="12.75" hidden="false" customHeight="true" outlineLevel="0" collapsed="false">
      <c r="A24" s="84" t="s">
        <v>182</v>
      </c>
      <c r="B24" s="129" t="s">
        <v>104</v>
      </c>
      <c r="C24" s="86" t="s">
        <v>178</v>
      </c>
      <c r="D24" s="79" t="s">
        <v>104</v>
      </c>
      <c r="E24" s="79" t="s">
        <v>104</v>
      </c>
      <c r="F24" s="79" t="s">
        <v>104</v>
      </c>
      <c r="G24" s="101" t="s">
        <v>183</v>
      </c>
      <c r="H24" s="129" t="s">
        <v>104</v>
      </c>
      <c r="I24" s="129" t="s">
        <v>104</v>
      </c>
      <c r="J24" s="130" t="s">
        <v>104</v>
      </c>
    </row>
    <row r="25" customFormat="false" ht="12.75" hidden="false" customHeight="true" outlineLevel="0" collapsed="false">
      <c r="A25" s="84" t="s">
        <v>184</v>
      </c>
      <c r="B25" s="129" t="s">
        <v>104</v>
      </c>
      <c r="C25" s="86" t="s">
        <v>178</v>
      </c>
      <c r="D25" s="79" t="s">
        <v>104</v>
      </c>
      <c r="E25" s="79" t="s">
        <v>104</v>
      </c>
      <c r="F25" s="79" t="s">
        <v>104</v>
      </c>
      <c r="G25" s="82"/>
      <c r="H25" s="129" t="s">
        <v>104</v>
      </c>
      <c r="I25" s="129" t="s">
        <v>104</v>
      </c>
      <c r="J25" s="130" t="s">
        <v>104</v>
      </c>
    </row>
    <row r="26" customFormat="false" ht="12.75" hidden="false" customHeight="true" outlineLevel="0" collapsed="false">
      <c r="A26" s="102" t="s">
        <v>108</v>
      </c>
      <c r="B26" s="79" t="n">
        <v>12748.867183446</v>
      </c>
      <c r="C26" s="86" t="s">
        <v>178</v>
      </c>
      <c r="D26" s="81"/>
      <c r="E26" s="81"/>
      <c r="F26" s="81"/>
      <c r="G26" s="82"/>
      <c r="H26" s="79" t="n">
        <v>771.714944994067</v>
      </c>
      <c r="I26" s="79" t="n">
        <v>0.060013617851684</v>
      </c>
      <c r="J26" s="83" t="n">
        <v>0.0029574469500468</v>
      </c>
    </row>
    <row r="27" customFormat="false" ht="12.75" hidden="false" customHeight="true" outlineLevel="0" collapsed="false">
      <c r="A27" s="84" t="s">
        <v>179</v>
      </c>
      <c r="B27" s="129" t="n">
        <v>3363.888946446</v>
      </c>
      <c r="C27" s="86" t="s">
        <v>178</v>
      </c>
      <c r="D27" s="79" t="n">
        <v>72.89707532035</v>
      </c>
      <c r="E27" s="79" t="n">
        <v>1.1010317191348</v>
      </c>
      <c r="F27" s="79" t="n">
        <v>0.60018304958606</v>
      </c>
      <c r="G27" s="82"/>
      <c r="H27" s="129" t="n">
        <v>245.217665898367</v>
      </c>
      <c r="I27" s="129" t="n">
        <v>0.003703748429684</v>
      </c>
      <c r="J27" s="130" t="n">
        <v>0.0020189491263468</v>
      </c>
    </row>
    <row r="28" customFormat="false" ht="12.75" hidden="false" customHeight="true" outlineLevel="0" collapsed="false">
      <c r="A28" s="84" t="s">
        <v>180</v>
      </c>
      <c r="B28" s="129" t="s">
        <v>104</v>
      </c>
      <c r="C28" s="86" t="s">
        <v>178</v>
      </c>
      <c r="D28" s="79" t="s">
        <v>104</v>
      </c>
      <c r="E28" s="79" t="s">
        <v>104</v>
      </c>
      <c r="F28" s="79" t="s">
        <v>104</v>
      </c>
      <c r="G28" s="82"/>
      <c r="H28" s="129" t="s">
        <v>104</v>
      </c>
      <c r="I28" s="129" t="s">
        <v>104</v>
      </c>
      <c r="J28" s="130" t="s">
        <v>104</v>
      </c>
    </row>
    <row r="29" customFormat="false" ht="12.75" hidden="false" customHeight="true" outlineLevel="0" collapsed="false">
      <c r="A29" s="84" t="s">
        <v>181</v>
      </c>
      <c r="B29" s="129" t="n">
        <v>9384.978237</v>
      </c>
      <c r="C29" s="86" t="s">
        <v>178</v>
      </c>
      <c r="D29" s="79" t="n">
        <v>56.1</v>
      </c>
      <c r="E29" s="79" t="n">
        <v>6</v>
      </c>
      <c r="F29" s="79" t="n">
        <v>0.1</v>
      </c>
      <c r="G29" s="82"/>
      <c r="H29" s="129" t="n">
        <v>526.4972790957</v>
      </c>
      <c r="I29" s="129" t="n">
        <v>0.056309869422</v>
      </c>
      <c r="J29" s="130" t="n">
        <v>0.0009384978237</v>
      </c>
    </row>
    <row r="30" customFormat="false" ht="12.75" hidden="false" customHeight="true" outlineLevel="0" collapsed="false">
      <c r="A30" s="84" t="s">
        <v>182</v>
      </c>
      <c r="B30" s="129" t="s">
        <v>104</v>
      </c>
      <c r="C30" s="86" t="s">
        <v>178</v>
      </c>
      <c r="D30" s="79" t="s">
        <v>104</v>
      </c>
      <c r="E30" s="79" t="s">
        <v>104</v>
      </c>
      <c r="F30" s="79" t="s">
        <v>104</v>
      </c>
      <c r="G30" s="101" t="s">
        <v>183</v>
      </c>
      <c r="H30" s="129" t="s">
        <v>104</v>
      </c>
      <c r="I30" s="129" t="s">
        <v>104</v>
      </c>
      <c r="J30" s="130" t="s">
        <v>104</v>
      </c>
    </row>
    <row r="31" customFormat="false" ht="12.75" hidden="false" customHeight="true" outlineLevel="0" collapsed="false">
      <c r="A31" s="84" t="s">
        <v>184</v>
      </c>
      <c r="B31" s="129" t="s">
        <v>104</v>
      </c>
      <c r="C31" s="86" t="s">
        <v>178</v>
      </c>
      <c r="D31" s="79" t="s">
        <v>104</v>
      </c>
      <c r="E31" s="79" t="s">
        <v>104</v>
      </c>
      <c r="F31" s="79" t="s">
        <v>104</v>
      </c>
      <c r="G31" s="82"/>
      <c r="H31" s="129" t="s">
        <v>104</v>
      </c>
      <c r="I31" s="129" t="s">
        <v>104</v>
      </c>
      <c r="J31" s="130" t="s">
        <v>104</v>
      </c>
    </row>
    <row r="32" customFormat="false" ht="12.75" hidden="false" customHeight="true" outlineLevel="0" collapsed="false">
      <c r="A32" s="102" t="s">
        <v>109</v>
      </c>
      <c r="B32" s="79" t="n">
        <v>4339.474640575</v>
      </c>
      <c r="C32" s="86" t="s">
        <v>178</v>
      </c>
      <c r="D32" s="81"/>
      <c r="E32" s="81"/>
      <c r="F32" s="81"/>
      <c r="G32" s="82"/>
      <c r="H32" s="79" t="n">
        <v>250.477261722025</v>
      </c>
      <c r="I32" s="79" t="n">
        <v>0.02392185646298</v>
      </c>
      <c r="J32" s="83" t="n">
        <v>0.000655301626448</v>
      </c>
    </row>
    <row r="33" customFormat="false" ht="12.75" hidden="false" customHeight="true" outlineLevel="0" collapsed="false">
      <c r="A33" s="84" t="s">
        <v>179</v>
      </c>
      <c r="B33" s="129" t="n">
        <v>442.180360575</v>
      </c>
      <c r="C33" s="86" t="s">
        <v>178</v>
      </c>
      <c r="D33" s="79" t="n">
        <v>72.0046737775109</v>
      </c>
      <c r="E33" s="79" t="n">
        <v>1.21690339724786</v>
      </c>
      <c r="F33" s="79" t="n">
        <v>0.600597000967335</v>
      </c>
      <c r="G33" s="82"/>
      <c r="H33" s="129" t="n">
        <v>31.839052614025</v>
      </c>
      <c r="I33" s="129" t="n">
        <v>0.00053809078298</v>
      </c>
      <c r="J33" s="130" t="n">
        <v>0.000265572198448</v>
      </c>
    </row>
    <row r="34" customFormat="false" ht="12.75" hidden="false" customHeight="true" outlineLevel="0" collapsed="false">
      <c r="A34" s="84" t="s">
        <v>180</v>
      </c>
      <c r="B34" s="129" t="s">
        <v>104</v>
      </c>
      <c r="C34" s="86" t="s">
        <v>178</v>
      </c>
      <c r="D34" s="79" t="s">
        <v>104</v>
      </c>
      <c r="E34" s="79" t="s">
        <v>104</v>
      </c>
      <c r="F34" s="79" t="s">
        <v>104</v>
      </c>
      <c r="G34" s="82"/>
      <c r="H34" s="129" t="s">
        <v>104</v>
      </c>
      <c r="I34" s="129" t="s">
        <v>104</v>
      </c>
      <c r="J34" s="130" t="s">
        <v>104</v>
      </c>
    </row>
    <row r="35" customFormat="false" ht="12.75" hidden="false" customHeight="true" outlineLevel="0" collapsed="false">
      <c r="A35" s="84" t="s">
        <v>181</v>
      </c>
      <c r="B35" s="129" t="n">
        <v>3897.29428</v>
      </c>
      <c r="C35" s="86" t="s">
        <v>178</v>
      </c>
      <c r="D35" s="79" t="n">
        <v>56.1</v>
      </c>
      <c r="E35" s="79" t="n">
        <v>6</v>
      </c>
      <c r="F35" s="79" t="n">
        <v>0.1</v>
      </c>
      <c r="G35" s="82"/>
      <c r="H35" s="129" t="n">
        <v>218.638209108</v>
      </c>
      <c r="I35" s="129" t="n">
        <v>0.02338376568</v>
      </c>
      <c r="J35" s="130" t="n">
        <v>0.000389729428</v>
      </c>
    </row>
    <row r="36" customFormat="false" ht="12.75" hidden="false" customHeight="true" outlineLevel="0" collapsed="false">
      <c r="A36" s="84" t="s">
        <v>182</v>
      </c>
      <c r="B36" s="129" t="s">
        <v>104</v>
      </c>
      <c r="C36" s="86" t="s">
        <v>178</v>
      </c>
      <c r="D36" s="79" t="s">
        <v>104</v>
      </c>
      <c r="E36" s="79" t="s">
        <v>143</v>
      </c>
      <c r="F36" s="79" t="s">
        <v>143</v>
      </c>
      <c r="G36" s="101" t="s">
        <v>183</v>
      </c>
      <c r="H36" s="129" t="s">
        <v>104</v>
      </c>
      <c r="I36" s="129" t="s">
        <v>143</v>
      </c>
      <c r="J36" s="130" t="s">
        <v>143</v>
      </c>
    </row>
    <row r="37" customFormat="false" ht="12.75" hidden="false" customHeight="true" outlineLevel="0" collapsed="false">
      <c r="A37" s="84" t="s">
        <v>184</v>
      </c>
      <c r="B37" s="129" t="s">
        <v>104</v>
      </c>
      <c r="C37" s="127" t="s">
        <v>178</v>
      </c>
      <c r="D37" s="79" t="s">
        <v>104</v>
      </c>
      <c r="E37" s="79" t="s">
        <v>104</v>
      </c>
      <c r="F37" s="79" t="s">
        <v>104</v>
      </c>
      <c r="G37" s="82"/>
      <c r="H37" s="129" t="s">
        <v>104</v>
      </c>
      <c r="I37" s="129" t="s">
        <v>104</v>
      </c>
      <c r="J37" s="130" t="s">
        <v>104</v>
      </c>
    </row>
    <row r="38" customFormat="false" ht="12.75" hidden="false" customHeight="true" outlineLevel="0" collapsed="false">
      <c r="A38" s="102" t="s">
        <v>110</v>
      </c>
      <c r="B38" s="79" t="n">
        <v>14437.168586</v>
      </c>
      <c r="C38" s="127" t="s">
        <v>178</v>
      </c>
      <c r="D38" s="81"/>
      <c r="E38" s="81"/>
      <c r="F38" s="81"/>
      <c r="G38" s="82"/>
      <c r="H38" s="79" t="n">
        <v>916.5533839538</v>
      </c>
      <c r="I38" s="79" t="n">
        <v>0.054990422572</v>
      </c>
      <c r="J38" s="83" t="n">
        <v>0.0047077981206</v>
      </c>
    </row>
    <row r="39" customFormat="false" ht="12.75" hidden="false" customHeight="true" outlineLevel="0" collapsed="false">
      <c r="A39" s="84" t="s">
        <v>179</v>
      </c>
      <c r="B39" s="129" t="n">
        <v>6528.162524</v>
      </c>
      <c r="C39" s="127" t="s">
        <v>178</v>
      </c>
      <c r="D39" s="79" t="n">
        <v>72.4335740933523</v>
      </c>
      <c r="E39" s="79" t="n">
        <v>1.15444218373752</v>
      </c>
      <c r="F39" s="79" t="n">
        <v>0.6</v>
      </c>
      <c r="G39" s="82"/>
      <c r="H39" s="129" t="n">
        <v>472.8581438756</v>
      </c>
      <c r="I39" s="129" t="n">
        <v>0.0075363862</v>
      </c>
      <c r="J39" s="130" t="n">
        <v>0.0039168975144</v>
      </c>
    </row>
    <row r="40" customFormat="false" ht="12.75" hidden="false" customHeight="true" outlineLevel="0" collapsed="false">
      <c r="A40" s="84" t="s">
        <v>180</v>
      </c>
      <c r="B40" s="129" t="s">
        <v>104</v>
      </c>
      <c r="C40" s="127" t="s">
        <v>178</v>
      </c>
      <c r="D40" s="79" t="s">
        <v>104</v>
      </c>
      <c r="E40" s="79" t="s">
        <v>104</v>
      </c>
      <c r="F40" s="79" t="s">
        <v>104</v>
      </c>
      <c r="G40" s="82"/>
      <c r="H40" s="129" t="s">
        <v>104</v>
      </c>
      <c r="I40" s="129" t="s">
        <v>104</v>
      </c>
      <c r="J40" s="130" t="s">
        <v>104</v>
      </c>
    </row>
    <row r="41" customFormat="false" ht="12.75" hidden="false" customHeight="true" outlineLevel="0" collapsed="false">
      <c r="A41" s="84" t="s">
        <v>181</v>
      </c>
      <c r="B41" s="129" t="n">
        <v>7909.006062</v>
      </c>
      <c r="C41" s="127" t="s">
        <v>178</v>
      </c>
      <c r="D41" s="79" t="n">
        <v>56.1</v>
      </c>
      <c r="E41" s="79" t="n">
        <v>6</v>
      </c>
      <c r="F41" s="79" t="n">
        <v>0.1</v>
      </c>
      <c r="G41" s="82"/>
      <c r="H41" s="129" t="n">
        <v>443.6952400782</v>
      </c>
      <c r="I41" s="129" t="n">
        <v>0.047454036372</v>
      </c>
      <c r="J41" s="130" t="n">
        <v>0.0007909006062</v>
      </c>
    </row>
    <row r="42" customFormat="false" ht="12.75" hidden="false" customHeight="true" outlineLevel="0" collapsed="false">
      <c r="A42" s="84" t="s">
        <v>182</v>
      </c>
      <c r="B42" s="129" t="s">
        <v>104</v>
      </c>
      <c r="C42" s="127" t="s">
        <v>178</v>
      </c>
      <c r="D42" s="79" t="s">
        <v>104</v>
      </c>
      <c r="E42" s="79" t="s">
        <v>104</v>
      </c>
      <c r="F42" s="79" t="s">
        <v>104</v>
      </c>
      <c r="G42" s="101" t="s">
        <v>183</v>
      </c>
      <c r="H42" s="129" t="s">
        <v>104</v>
      </c>
      <c r="I42" s="129" t="s">
        <v>104</v>
      </c>
      <c r="J42" s="130" t="s">
        <v>104</v>
      </c>
    </row>
    <row r="43" customFormat="false" ht="12.75" hidden="false" customHeight="true" outlineLevel="0" collapsed="false">
      <c r="A43" s="84" t="s">
        <v>184</v>
      </c>
      <c r="B43" s="129" t="s">
        <v>104</v>
      </c>
      <c r="C43" s="127" t="s">
        <v>178</v>
      </c>
      <c r="D43" s="79" t="s">
        <v>104</v>
      </c>
      <c r="E43" s="79" t="s">
        <v>104</v>
      </c>
      <c r="F43" s="79" t="s">
        <v>104</v>
      </c>
      <c r="G43" s="82"/>
      <c r="H43" s="129" t="s">
        <v>104</v>
      </c>
      <c r="I43" s="129" t="s">
        <v>104</v>
      </c>
      <c r="J43" s="130" t="s">
        <v>104</v>
      </c>
    </row>
    <row r="44" customFormat="false" ht="12.75" hidden="false" customHeight="true" outlineLevel="0" collapsed="false">
      <c r="A44" s="102" t="s">
        <v>193</v>
      </c>
      <c r="B44" s="131" t="n">
        <v>57923.30877467</v>
      </c>
      <c r="C44" s="127" t="s">
        <v>178</v>
      </c>
      <c r="D44" s="81"/>
      <c r="E44" s="81"/>
      <c r="F44" s="81"/>
      <c r="G44" s="82"/>
      <c r="H44" s="79" t="n">
        <v>3202.91140208656</v>
      </c>
      <c r="I44" s="79" t="n">
        <v>0.208460656640971</v>
      </c>
      <c r="J44" s="83" t="n">
        <v>0.081273462789507</v>
      </c>
    </row>
    <row r="45" customFormat="false" ht="12.75" hidden="false" customHeight="true" outlineLevel="0" collapsed="false">
      <c r="A45" s="132" t="s">
        <v>112</v>
      </c>
      <c r="B45" s="81"/>
      <c r="C45" s="133"/>
      <c r="D45" s="81"/>
      <c r="E45" s="81"/>
      <c r="F45" s="81"/>
      <c r="G45" s="133"/>
      <c r="H45" s="81"/>
      <c r="I45" s="81"/>
      <c r="J45" s="134"/>
    </row>
    <row r="46" customFormat="false" ht="12.75" hidden="false" customHeight="true" outlineLevel="0" collapsed="false">
      <c r="A46" s="84" t="s">
        <v>179</v>
      </c>
      <c r="B46" s="129" t="n">
        <v>23041.36436793</v>
      </c>
      <c r="C46" s="127" t="s">
        <v>178</v>
      </c>
      <c r="D46" s="79" t="n">
        <v>74.0250647605315</v>
      </c>
      <c r="E46" s="79" t="n">
        <v>1.6859443400209</v>
      </c>
      <c r="F46" s="79" t="n">
        <v>1.39611632089914</v>
      </c>
      <c r="G46" s="82"/>
      <c r="H46" s="129" t="n">
        <v>1705.63848950702</v>
      </c>
      <c r="I46" s="129" t="n">
        <v>0.0388464578424709</v>
      </c>
      <c r="J46" s="130" t="n">
        <v>0.032168424849851</v>
      </c>
    </row>
    <row r="47" customFormat="false" ht="12.75" hidden="false" customHeight="true" outlineLevel="0" collapsed="false">
      <c r="A47" s="84" t="s">
        <v>180</v>
      </c>
      <c r="B47" s="129" t="n">
        <v>5365.2755712</v>
      </c>
      <c r="C47" s="127" t="s">
        <v>178</v>
      </c>
      <c r="D47" s="79" t="n">
        <v>93.7301756035923</v>
      </c>
      <c r="E47" s="79" t="n">
        <v>1.31412737676455</v>
      </c>
      <c r="F47" s="79" t="n">
        <v>1.6</v>
      </c>
      <c r="G47" s="82"/>
      <c r="H47" s="129" t="n">
        <v>502.88822145024</v>
      </c>
      <c r="I47" s="129" t="n">
        <v>0.007050655512</v>
      </c>
      <c r="J47" s="130" t="n">
        <v>0.00858444091392</v>
      </c>
    </row>
    <row r="48" customFormat="false" ht="12.75" hidden="false" customHeight="true" outlineLevel="0" collapsed="false">
      <c r="A48" s="84" t="s">
        <v>181</v>
      </c>
      <c r="B48" s="129" t="n">
        <v>11997.46659218</v>
      </c>
      <c r="C48" s="127" t="s">
        <v>178</v>
      </c>
      <c r="D48" s="79" t="n">
        <v>56.1</v>
      </c>
      <c r="E48" s="79" t="n">
        <v>6.11965356084702</v>
      </c>
      <c r="F48" s="79" t="n">
        <v>0.0978087296467126</v>
      </c>
      <c r="G48" s="82"/>
      <c r="H48" s="129" t="n">
        <v>673.057875821298</v>
      </c>
      <c r="I48" s="129" t="n">
        <v>0.0734203391519775</v>
      </c>
      <c r="J48" s="130" t="n">
        <v>0.00117345696636</v>
      </c>
    </row>
    <row r="49" customFormat="false" ht="12.75" hidden="false" customHeight="true" outlineLevel="0" collapsed="false">
      <c r="A49" s="84" t="s">
        <v>182</v>
      </c>
      <c r="B49" s="129" t="n">
        <v>12834.16924336</v>
      </c>
      <c r="C49" s="127" t="s">
        <v>178</v>
      </c>
      <c r="D49" s="79" t="n">
        <v>88.9324653842812</v>
      </c>
      <c r="E49" s="79" t="n">
        <v>5.51933504937773</v>
      </c>
      <c r="F49" s="79" t="n">
        <v>1.60563630326423</v>
      </c>
      <c r="G49" s="101" t="s">
        <v>183</v>
      </c>
      <c r="H49" s="129" t="n">
        <v>1141.37431197112</v>
      </c>
      <c r="I49" s="129" t="n">
        <v>0.0708360801345225</v>
      </c>
      <c r="J49" s="130" t="n">
        <v>0.020607008059376</v>
      </c>
    </row>
    <row r="50" customFormat="false" ht="12.75" hidden="false" customHeight="true" outlineLevel="0" collapsed="false">
      <c r="A50" s="89" t="s">
        <v>184</v>
      </c>
      <c r="B50" s="135" t="n">
        <v>4685.033</v>
      </c>
      <c r="C50" s="136" t="s">
        <v>178</v>
      </c>
      <c r="D50" s="91" t="n">
        <v>68.5858168572132</v>
      </c>
      <c r="E50" s="91" t="n">
        <v>3.90757631803234</v>
      </c>
      <c r="F50" s="91" t="n">
        <v>4</v>
      </c>
      <c r="G50" s="92"/>
      <c r="H50" s="135" t="n">
        <v>321.326815308</v>
      </c>
      <c r="I50" s="135" t="n">
        <v>0.018307124</v>
      </c>
      <c r="J50" s="137" t="n">
        <v>0.0187401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7</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9</v>
      </c>
      <c r="L1" s="114" t="s">
        <v>85</v>
      </c>
    </row>
    <row r="2" customFormat="false" ht="15.75" hidden="false" customHeight="true" outlineLevel="0" collapsed="false">
      <c r="A2" s="634" t="s">
        <v>1540</v>
      </c>
      <c r="L2" s="114" t="s">
        <v>87</v>
      </c>
    </row>
    <row r="3" customFormat="false" ht="15.75" hidden="false" customHeight="true" outlineLevel="0" collapsed="false">
      <c r="A3" s="634" t="s">
        <v>230</v>
      </c>
      <c r="L3" s="114" t="s">
        <v>88</v>
      </c>
    </row>
    <row r="4" customFormat="false" ht="12.75" hidden="false" customHeight="true" outlineLevel="0" collapsed="false">
      <c r="L4" s="1428"/>
    </row>
    <row r="5" customFormat="false" ht="12.75" hidden="false" customHeight="true" outlineLevel="0" collapsed="false">
      <c r="J5" s="600"/>
      <c r="K5" s="471" t="s">
        <v>469</v>
      </c>
      <c r="L5" s="600"/>
    </row>
    <row r="6" customFormat="false" ht="12.75" hidden="false" customHeight="true" outlineLevel="0" collapsed="false">
      <c r="A6" s="1429" t="s">
        <v>1541</v>
      </c>
      <c r="B6" s="907" t="s">
        <v>916</v>
      </c>
      <c r="C6" s="907"/>
      <c r="D6" s="907"/>
      <c r="E6" s="907" t="s">
        <v>341</v>
      </c>
      <c r="F6" s="907"/>
      <c r="G6" s="1430" t="s">
        <v>169</v>
      </c>
      <c r="H6" s="1430"/>
      <c r="I6" s="1430"/>
      <c r="J6" s="1431"/>
      <c r="K6" s="1111" t="s">
        <v>822</v>
      </c>
      <c r="L6" s="905" t="s">
        <v>416</v>
      </c>
    </row>
    <row r="7" customFormat="false" ht="13.5" hidden="false" customHeight="true" outlineLevel="0" collapsed="false">
      <c r="A7" s="1017" t="s">
        <v>381</v>
      </c>
      <c r="B7" s="1432"/>
      <c r="C7" s="1433"/>
      <c r="D7" s="1434"/>
      <c r="E7" s="1432"/>
      <c r="F7" s="1434"/>
      <c r="G7" s="1435"/>
      <c r="H7" s="1436"/>
      <c r="I7" s="1437"/>
      <c r="J7" s="1431"/>
      <c r="K7" s="916" t="s">
        <v>1542</v>
      </c>
      <c r="L7" s="1438" t="n">
        <v>7912</v>
      </c>
    </row>
    <row r="8" customFormat="false" ht="15" hidden="false" customHeight="true" outlineLevel="0" collapsed="false">
      <c r="A8" s="1017"/>
      <c r="B8" s="265" t="s">
        <v>1543</v>
      </c>
      <c r="C8" s="383" t="s">
        <v>1544</v>
      </c>
      <c r="D8" s="265" t="s">
        <v>1545</v>
      </c>
      <c r="E8" s="1439" t="s">
        <v>1546</v>
      </c>
      <c r="F8" s="1439" t="s">
        <v>1547</v>
      </c>
      <c r="G8" s="1376" t="s">
        <v>1548</v>
      </c>
      <c r="H8" s="1376"/>
      <c r="I8" s="267" t="s">
        <v>1549</v>
      </c>
      <c r="J8" s="1431"/>
      <c r="K8" s="1440" t="s">
        <v>1550</v>
      </c>
      <c r="L8" s="1441" t="s">
        <v>128</v>
      </c>
    </row>
    <row r="9" customFormat="false" ht="14.25" hidden="false" customHeight="true" outlineLevel="0" collapsed="false">
      <c r="A9" s="1017"/>
      <c r="B9" s="265"/>
      <c r="C9" s="383"/>
      <c r="D9" s="265"/>
      <c r="E9" s="1442"/>
      <c r="F9" s="1442"/>
      <c r="G9" s="1443" t="s">
        <v>1551</v>
      </c>
      <c r="H9" s="1442" t="s">
        <v>1552</v>
      </c>
      <c r="I9" s="1444"/>
      <c r="J9" s="1431"/>
      <c r="K9" s="918" t="s">
        <v>1553</v>
      </c>
      <c r="L9" s="1441" t="n">
        <v>2.2239</v>
      </c>
    </row>
    <row r="10" customFormat="false" ht="13.5" hidden="false" customHeight="true" outlineLevel="0" collapsed="false">
      <c r="A10" s="1445"/>
      <c r="B10" s="847" t="s">
        <v>1554</v>
      </c>
      <c r="C10" s="383"/>
      <c r="D10" s="847" t="s">
        <v>1555</v>
      </c>
      <c r="E10" s="383" t="s">
        <v>1556</v>
      </c>
      <c r="F10" s="383"/>
      <c r="G10" s="384" t="s">
        <v>97</v>
      </c>
      <c r="H10" s="384"/>
      <c r="I10" s="384"/>
      <c r="J10" s="1431"/>
      <c r="K10" s="918" t="s">
        <v>1557</v>
      </c>
      <c r="L10" s="1446" t="s">
        <v>104</v>
      </c>
    </row>
    <row r="11" customFormat="false" ht="13.5" hidden="false" customHeight="true" outlineLevel="0" collapsed="false">
      <c r="A11" s="931" t="s">
        <v>1558</v>
      </c>
      <c r="B11" s="1447" t="s">
        <v>104</v>
      </c>
      <c r="C11" s="1447" t="n">
        <v>1</v>
      </c>
      <c r="D11" s="1448" t="s">
        <v>128</v>
      </c>
      <c r="E11" s="140" t="s">
        <v>104</v>
      </c>
      <c r="F11" s="140" t="s">
        <v>104</v>
      </c>
      <c r="G11" s="1447" t="n">
        <v>9.50816</v>
      </c>
      <c r="H11" s="1448" t="n">
        <v>0.8758102767</v>
      </c>
      <c r="I11" s="1449" t="s">
        <v>104</v>
      </c>
      <c r="J11" s="1431"/>
      <c r="K11" s="931" t="s">
        <v>1559</v>
      </c>
      <c r="L11" s="1446" t="n">
        <v>0.1235</v>
      </c>
    </row>
    <row r="12" customFormat="false" ht="14.25" hidden="false" customHeight="true" outlineLevel="0" collapsed="false">
      <c r="A12" s="931" t="s">
        <v>1560</v>
      </c>
      <c r="B12" s="1450" t="s">
        <v>104</v>
      </c>
      <c r="C12" s="1450" t="s">
        <v>104</v>
      </c>
      <c r="D12" s="1450" t="s">
        <v>104</v>
      </c>
      <c r="E12" s="79" t="s">
        <v>104</v>
      </c>
      <c r="F12" s="79" t="s">
        <v>104</v>
      </c>
      <c r="G12" s="79" t="s">
        <v>104</v>
      </c>
      <c r="H12" s="79" t="s">
        <v>104</v>
      </c>
      <c r="I12" s="128" t="s">
        <v>104</v>
      </c>
      <c r="J12" s="1431"/>
      <c r="K12" s="918" t="s">
        <v>1561</v>
      </c>
      <c r="L12" s="1451" t="n">
        <v>0.1</v>
      </c>
    </row>
    <row r="13" customFormat="false" ht="13.5" hidden="false" customHeight="true" outlineLevel="0" collapsed="false">
      <c r="A13" s="614" t="s">
        <v>1562</v>
      </c>
      <c r="B13" s="1450" t="s">
        <v>104</v>
      </c>
      <c r="C13" s="1450" t="s">
        <v>104</v>
      </c>
      <c r="D13" s="1450" t="s">
        <v>104</v>
      </c>
      <c r="E13" s="79" t="s">
        <v>104</v>
      </c>
      <c r="F13" s="79" t="s">
        <v>104</v>
      </c>
      <c r="G13" s="1450" t="s">
        <v>104</v>
      </c>
      <c r="H13" s="1450" t="s">
        <v>104</v>
      </c>
      <c r="I13" s="1452" t="s">
        <v>104</v>
      </c>
      <c r="J13" s="1431"/>
      <c r="K13" s="918" t="s">
        <v>1563</v>
      </c>
      <c r="L13" s="1446" t="n">
        <v>0.5</v>
      </c>
    </row>
    <row r="14" customFormat="false" ht="14.25" hidden="false" customHeight="true" outlineLevel="0" collapsed="false">
      <c r="A14" s="614" t="s">
        <v>1564</v>
      </c>
      <c r="B14" s="1450" t="s">
        <v>104</v>
      </c>
      <c r="C14" s="1450" t="s">
        <v>104</v>
      </c>
      <c r="D14" s="1450" t="s">
        <v>104</v>
      </c>
      <c r="E14" s="79" t="s">
        <v>104</v>
      </c>
      <c r="F14" s="79" t="s">
        <v>104</v>
      </c>
      <c r="G14" s="1450" t="s">
        <v>104</v>
      </c>
      <c r="H14" s="1450" t="s">
        <v>104</v>
      </c>
      <c r="I14" s="1452" t="s">
        <v>104</v>
      </c>
      <c r="J14" s="1431"/>
      <c r="K14" s="918" t="s">
        <v>1565</v>
      </c>
      <c r="L14" s="1446" t="n">
        <v>0.14</v>
      </c>
    </row>
    <row r="15" customFormat="false" ht="14.25" hidden="false" customHeight="true" outlineLevel="0" collapsed="false">
      <c r="A15" s="1453" t="s">
        <v>1566</v>
      </c>
      <c r="B15" s="81"/>
      <c r="C15" s="81"/>
      <c r="D15" s="81"/>
      <c r="E15" s="81"/>
      <c r="F15" s="81"/>
      <c r="G15" s="79" t="s">
        <v>104</v>
      </c>
      <c r="H15" s="79" t="s">
        <v>104</v>
      </c>
      <c r="I15" s="128" t="s">
        <v>104</v>
      </c>
      <c r="J15" s="1431"/>
      <c r="K15" s="1454" t="s">
        <v>1567</v>
      </c>
      <c r="L15" s="1455" t="s">
        <v>128</v>
      </c>
    </row>
    <row r="16" customFormat="false" ht="12.75" hidden="false" customHeight="true" outlineLevel="0" collapsed="false">
      <c r="A16" s="132" t="s">
        <v>508</v>
      </c>
      <c r="B16" s="570" t="s">
        <v>104</v>
      </c>
      <c r="C16" s="570" t="s">
        <v>104</v>
      </c>
      <c r="D16" s="570" t="s">
        <v>104</v>
      </c>
      <c r="E16" s="100" t="s">
        <v>104</v>
      </c>
      <c r="F16" s="100" t="s">
        <v>104</v>
      </c>
      <c r="G16" s="570" t="s">
        <v>104</v>
      </c>
      <c r="H16" s="570" t="s">
        <v>104</v>
      </c>
      <c r="I16" s="571" t="s">
        <v>104</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8</v>
      </c>
      <c r="J18" s="1431"/>
    </row>
    <row r="19" customFormat="false" ht="13.5" hidden="false" customHeight="true" outlineLevel="0" collapsed="false">
      <c r="A19" s="1457" t="s">
        <v>1569</v>
      </c>
      <c r="J19" s="1431"/>
      <c r="K19" s="1458" t="s">
        <v>1570</v>
      </c>
      <c r="L19" s="1459"/>
    </row>
    <row r="20" customFormat="false" ht="7.5" hidden="false" customHeight="true" outlineLevel="0" collapsed="false">
      <c r="J20" s="1431"/>
      <c r="K20" s="593" t="s">
        <v>1571</v>
      </c>
      <c r="L20" s="1460"/>
    </row>
    <row r="21" customFormat="false" ht="13.5" hidden="false" customHeight="true" outlineLevel="0" collapsed="false">
      <c r="A21" s="1426" t="s">
        <v>1572</v>
      </c>
      <c r="J21" s="1431"/>
      <c r="K21" s="932" t="s">
        <v>1573</v>
      </c>
      <c r="L21" s="1460"/>
    </row>
    <row r="22" customFormat="false" ht="13.5" hidden="false" customHeight="true" outlineLevel="0" collapsed="false">
      <c r="A22" s="1461" t="s">
        <v>1574</v>
      </c>
      <c r="J22" s="1431"/>
      <c r="K22" s="932" t="s">
        <v>1575</v>
      </c>
      <c r="L22" s="1462"/>
    </row>
    <row r="23" customFormat="false" ht="13.5" hidden="false" customHeight="true" outlineLevel="0" collapsed="false">
      <c r="A23" s="1458" t="s">
        <v>1576</v>
      </c>
      <c r="J23" s="1431"/>
      <c r="K23" s="635"/>
      <c r="L23" s="1462"/>
    </row>
    <row r="24" customFormat="false" ht="24" hidden="false" customHeight="true" outlineLevel="0" collapsed="false">
      <c r="A24" s="1105" t="s">
        <v>1577</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8</v>
      </c>
      <c r="J27" s="1431"/>
    </row>
    <row r="28" customFormat="false" ht="15.75" hidden="false" customHeight="true" outlineLevel="0" collapsed="false">
      <c r="A28" s="1463" t="s">
        <v>1579</v>
      </c>
      <c r="J28" s="1431"/>
    </row>
    <row r="29" customFormat="false" ht="15.75" hidden="false" customHeight="true" outlineLevel="0" collapsed="false">
      <c r="A29" s="1463" t="s">
        <v>230</v>
      </c>
      <c r="J29" s="1431"/>
    </row>
    <row r="30" customFormat="false" ht="12.75" hidden="false" customHeight="true" outlineLevel="0" collapsed="false">
      <c r="J30" s="1431"/>
    </row>
    <row r="31" customFormat="false" ht="13.5" hidden="false" customHeight="true" outlineLevel="0" collapsed="false">
      <c r="A31" s="1429" t="s">
        <v>1541</v>
      </c>
      <c r="B31" s="1464" t="s">
        <v>471</v>
      </c>
      <c r="C31" s="907" t="s">
        <v>341</v>
      </c>
      <c r="D31" s="907"/>
      <c r="E31" s="907"/>
      <c r="F31" s="1041" t="s">
        <v>169</v>
      </c>
      <c r="G31" s="1041"/>
      <c r="H31" s="1041"/>
      <c r="I31" s="16"/>
      <c r="J31" s="1431"/>
    </row>
    <row r="32" customFormat="false" ht="12.75" hidden="false" customHeight="true" outlineLevel="0" collapsed="false">
      <c r="A32" s="1017" t="s">
        <v>381</v>
      </c>
      <c r="B32" s="909" t="s">
        <v>1580</v>
      </c>
      <c r="C32" s="1465"/>
      <c r="D32" s="1466"/>
      <c r="E32" s="1466"/>
      <c r="F32" s="1465"/>
      <c r="G32" s="1466"/>
      <c r="H32" s="1020"/>
      <c r="J32" s="1431"/>
    </row>
    <row r="33" customFormat="false" ht="12.75" hidden="false" customHeight="true" outlineLevel="0" collapsed="false">
      <c r="A33" s="1017"/>
      <c r="B33" s="909"/>
      <c r="C33" s="376" t="s">
        <v>1581</v>
      </c>
      <c r="D33" s="376" t="s">
        <v>417</v>
      </c>
      <c r="E33" s="602" t="s">
        <v>418</v>
      </c>
      <c r="F33" s="376" t="s">
        <v>1582</v>
      </c>
      <c r="G33" s="376" t="s">
        <v>417</v>
      </c>
      <c r="H33" s="480" t="s">
        <v>418</v>
      </c>
      <c r="J33" s="1431"/>
    </row>
    <row r="34" customFormat="false" ht="12" hidden="false" customHeight="true" outlineLevel="0" collapsed="false">
      <c r="A34" s="1445"/>
      <c r="B34" s="272" t="s">
        <v>97</v>
      </c>
      <c r="C34" s="383" t="s">
        <v>1583</v>
      </c>
      <c r="D34" s="383"/>
      <c r="E34" s="383"/>
      <c r="F34" s="384" t="s">
        <v>97</v>
      </c>
      <c r="G34" s="384"/>
      <c r="H34" s="384"/>
      <c r="J34" s="1431"/>
    </row>
    <row r="35" customFormat="false" ht="12" hidden="false" customHeight="true" outlineLevel="0" collapsed="false">
      <c r="A35" s="1119" t="s">
        <v>1584</v>
      </c>
      <c r="B35" s="204" t="n">
        <v>139.058358840863</v>
      </c>
      <c r="C35" s="224"/>
      <c r="D35" s="224"/>
      <c r="E35" s="224"/>
      <c r="F35" s="204" t="n">
        <v>12.3424</v>
      </c>
      <c r="G35" s="79" t="n">
        <v>0.294209509510608</v>
      </c>
      <c r="H35" s="128" t="n">
        <v>0.0831525030964265</v>
      </c>
      <c r="J35" s="1431"/>
    </row>
    <row r="36" customFormat="false" ht="12" hidden="false" customHeight="true" outlineLevel="0" collapsed="false">
      <c r="A36" s="931" t="s">
        <v>1585</v>
      </c>
      <c r="B36" s="426" t="n">
        <v>118.758358840863</v>
      </c>
      <c r="C36" s="204" t="n">
        <v>1153.47649934894</v>
      </c>
      <c r="D36" s="204" t="n">
        <v>1.45176736352207</v>
      </c>
      <c r="E36" s="204" t="n">
        <v>0.674542018585581</v>
      </c>
      <c r="F36" s="220" t="n">
        <v>136.984976024184</v>
      </c>
      <c r="G36" s="426" t="n">
        <v>0.172409509510608</v>
      </c>
      <c r="H36" s="141" t="n">
        <v>0.0801075030964265</v>
      </c>
      <c r="J36" s="1431"/>
    </row>
    <row r="37" customFormat="false" ht="12" hidden="false" customHeight="true" outlineLevel="0" collapsed="false">
      <c r="A37" s="931" t="s">
        <v>1586</v>
      </c>
      <c r="B37" s="204" t="n">
        <v>20.3</v>
      </c>
      <c r="C37" s="160"/>
      <c r="D37" s="160"/>
      <c r="E37" s="160"/>
      <c r="F37" s="204" t="n">
        <v>12.3424</v>
      </c>
      <c r="G37" s="79" t="n">
        <v>0.1218</v>
      </c>
      <c r="H37" s="128" t="n">
        <v>0.003045</v>
      </c>
      <c r="J37" s="1431"/>
    </row>
    <row r="38" customFormat="false" ht="12" hidden="false" customHeight="true" outlineLevel="0" collapsed="false">
      <c r="A38" s="132" t="s">
        <v>508</v>
      </c>
      <c r="B38" s="572" t="n">
        <v>20.3</v>
      </c>
      <c r="C38" s="85" t="n">
        <v>608</v>
      </c>
      <c r="D38" s="85" t="n">
        <v>6</v>
      </c>
      <c r="E38" s="85" t="n">
        <v>0.15</v>
      </c>
      <c r="F38" s="572" t="n">
        <v>12.3424</v>
      </c>
      <c r="G38" s="572" t="n">
        <v>0.1218</v>
      </c>
      <c r="H38" s="1467" t="n">
        <v>0.0030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7</v>
      </c>
      <c r="B40" s="718"/>
      <c r="C40" s="718"/>
      <c r="D40" s="718"/>
      <c r="E40" s="718"/>
      <c r="F40" s="718"/>
      <c r="G40" s="718"/>
      <c r="H40" s="718"/>
      <c r="J40" s="1468"/>
    </row>
    <row r="41" customFormat="false" ht="13.5" hidden="false" customHeight="true" outlineLevel="0" collapsed="false">
      <c r="A41" s="169" t="s">
        <v>1588</v>
      </c>
    </row>
    <row r="42" customFormat="false" ht="7.5" hidden="false" customHeight="true" outlineLevel="0" collapsed="false"/>
    <row r="43" customFormat="false" ht="23.25" hidden="false" customHeight="true" outlineLevel="0" collapsed="false">
      <c r="A43" s="1469" t="s">
        <v>1589</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405</v>
      </c>
      <c r="B45" s="173"/>
      <c r="C45" s="173"/>
      <c r="D45" s="173"/>
      <c r="E45" s="173"/>
      <c r="F45" s="173"/>
      <c r="G45" s="173"/>
      <c r="H45" s="174"/>
      <c r="J45" s="138"/>
    </row>
    <row r="46" customFormat="false" ht="12" hidden="false" customHeight="true" outlineLevel="0" collapsed="false">
      <c r="A46" s="175" t="s">
        <v>1590</v>
      </c>
      <c r="B46" s="175"/>
      <c r="C46" s="175"/>
      <c r="D46" s="175"/>
      <c r="E46" s="175"/>
      <c r="F46" s="175"/>
      <c r="G46" s="175"/>
      <c r="H46" s="175"/>
      <c r="J46" s="138"/>
    </row>
    <row r="47" customFormat="false" ht="12" hidden="false" customHeight="true" outlineLevel="0" collapsed="false">
      <c r="A47" s="175" t="s">
        <v>1591</v>
      </c>
      <c r="B47" s="175"/>
      <c r="C47" s="175"/>
      <c r="D47" s="175"/>
      <c r="E47" s="175"/>
      <c r="F47" s="175"/>
      <c r="G47" s="175"/>
      <c r="H47" s="175"/>
      <c r="J47" s="138"/>
    </row>
    <row r="48" customFormat="false" ht="12" hidden="false" customHeight="true" outlineLevel="0" collapsed="false">
      <c r="A48" s="934" t="s">
        <v>957</v>
      </c>
      <c r="B48" s="934"/>
      <c r="C48" s="934"/>
      <c r="D48" s="934"/>
      <c r="E48" s="934"/>
      <c r="F48" s="934"/>
      <c r="G48" s="934"/>
      <c r="H48" s="934"/>
      <c r="J48" s="138"/>
    </row>
    <row r="49" customFormat="false" ht="12" hidden="false" customHeight="true" outlineLevel="0" collapsed="false">
      <c r="A49" s="934" t="s">
        <v>1592</v>
      </c>
      <c r="B49" s="934"/>
      <c r="C49" s="934"/>
      <c r="D49" s="934"/>
      <c r="E49" s="934"/>
      <c r="F49" s="934"/>
      <c r="G49" s="934"/>
      <c r="H49" s="934"/>
      <c r="J49" s="138"/>
    </row>
    <row r="50" customFormat="false" ht="12" hidden="false" customHeight="true" outlineLevel="0" collapsed="false">
      <c r="A50" s="934" t="s">
        <v>1593</v>
      </c>
      <c r="B50" s="934"/>
      <c r="C50" s="934"/>
      <c r="D50" s="934"/>
      <c r="E50" s="934"/>
      <c r="F50" s="934"/>
      <c r="G50" s="934"/>
      <c r="H50" s="934"/>
      <c r="J50" s="138"/>
    </row>
    <row r="51" customFormat="false" ht="12" hidden="false" customHeight="true" outlineLevel="0" collapsed="false">
      <c r="A51" s="1470" t="s">
        <v>1594</v>
      </c>
      <c r="B51" s="1470"/>
      <c r="C51" s="1470"/>
      <c r="D51" s="1470"/>
      <c r="E51" s="1470"/>
      <c r="F51" s="1470"/>
      <c r="G51" s="1470"/>
      <c r="H51" s="1470"/>
      <c r="J51" s="138"/>
    </row>
    <row r="52" customFormat="false" ht="12.75" hidden="false" customHeight="true" outlineLevel="0" collapsed="false">
      <c r="A52" s="61" t="s">
        <v>1530</v>
      </c>
      <c r="B52" s="61"/>
      <c r="C52" s="61"/>
      <c r="D52" s="61"/>
      <c r="E52" s="61"/>
      <c r="F52" s="61"/>
      <c r="G52" s="61"/>
      <c r="H52" s="61"/>
      <c r="I52" s="63"/>
      <c r="J52" s="138"/>
    </row>
    <row r="53" customFormat="false" ht="24" hidden="false" customHeight="true" outlineLevel="0" collapsed="false">
      <c r="A53" s="62" t="s">
        <v>1531</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5</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33</v>
      </c>
      <c r="B58" s="62"/>
      <c r="C58" s="62"/>
      <c r="D58" s="62"/>
      <c r="E58" s="62"/>
      <c r="F58" s="62"/>
      <c r="G58" s="62"/>
      <c r="H58" s="62"/>
      <c r="I58" s="63"/>
      <c r="J58" s="138"/>
    </row>
    <row r="59" customFormat="false" ht="12.75" hidden="false" customHeight="true" outlineLevel="0" collapsed="false">
      <c r="A59" s="62" t="s">
        <v>1534</v>
      </c>
      <c r="B59" s="62"/>
      <c r="C59" s="62"/>
      <c r="D59" s="62"/>
      <c r="E59" s="62"/>
      <c r="F59" s="62"/>
      <c r="G59" s="62"/>
      <c r="H59" s="62"/>
      <c r="I59" s="63"/>
      <c r="J59" s="138"/>
    </row>
    <row r="60" customFormat="false" ht="12.75" hidden="false" customHeight="true" outlineLevel="0" collapsed="false">
      <c r="A60" s="62" t="s">
        <v>1535</v>
      </c>
      <c r="B60" s="62"/>
      <c r="C60" s="62"/>
      <c r="D60" s="62"/>
      <c r="E60" s="62"/>
      <c r="F60" s="62"/>
      <c r="G60" s="62"/>
      <c r="H60" s="62"/>
      <c r="I60" s="63"/>
      <c r="J60" s="138"/>
    </row>
    <row r="61" customFormat="false" ht="12.75" hidden="false" customHeight="true" outlineLevel="0" collapsed="false">
      <c r="A61" s="61" t="s">
        <v>1536</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7</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6</v>
      </c>
      <c r="H1" s="114" t="s">
        <v>85</v>
      </c>
    </row>
    <row r="2" customFormat="false" ht="15.75" hidden="false" customHeight="true" outlineLevel="0" collapsed="false">
      <c r="A2" s="634" t="s">
        <v>1597</v>
      </c>
      <c r="H2" s="114" t="s">
        <v>87</v>
      </c>
    </row>
    <row r="3" customFormat="false" ht="15.75" hidden="false" customHeight="true" outlineLevel="0" collapsed="false">
      <c r="A3" s="634" t="s">
        <v>86</v>
      </c>
      <c r="H3" s="114" t="s">
        <v>88</v>
      </c>
    </row>
    <row r="4" customFormat="false" ht="12.75" hidden="false" customHeight="true" outlineLevel="0" collapsed="false"/>
    <row r="5" customFormat="false" ht="33" hidden="false" customHeight="true" outlineLevel="0" collapsed="false">
      <c r="A5" s="1471" t="s">
        <v>1598</v>
      </c>
      <c r="B5" s="1040" t="s">
        <v>1599</v>
      </c>
      <c r="C5" s="1040"/>
      <c r="D5" s="374" t="s">
        <v>1600</v>
      </c>
      <c r="E5" s="374"/>
      <c r="F5" s="375" t="s">
        <v>169</v>
      </c>
      <c r="G5" s="375"/>
      <c r="H5" s="375"/>
    </row>
    <row r="6" customFormat="false" ht="14.25" hidden="false" customHeight="true" outlineLevel="0" collapsed="false">
      <c r="A6" s="1471"/>
      <c r="B6" s="803" t="s">
        <v>1601</v>
      </c>
      <c r="C6" s="803"/>
      <c r="D6" s="1472" t="s">
        <v>1602</v>
      </c>
      <c r="E6" s="376" t="s">
        <v>1603</v>
      </c>
      <c r="F6" s="376" t="s">
        <v>417</v>
      </c>
      <c r="G6" s="376"/>
      <c r="H6" s="1473" t="s">
        <v>1604</v>
      </c>
    </row>
    <row r="7" customFormat="false" ht="12" hidden="false" customHeight="true" outlineLevel="0" collapsed="false">
      <c r="A7" s="1471"/>
      <c r="B7" s="803"/>
      <c r="C7" s="803"/>
      <c r="D7" s="1472"/>
      <c r="E7" s="376"/>
      <c r="F7" s="1376" t="s">
        <v>1605</v>
      </c>
      <c r="G7" s="1376" t="s">
        <v>1606</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7</v>
      </c>
      <c r="C9" s="736"/>
      <c r="D9" s="383" t="s">
        <v>1608</v>
      </c>
      <c r="E9" s="383"/>
      <c r="F9" s="77" t="s">
        <v>1036</v>
      </c>
      <c r="G9" s="77"/>
      <c r="H9" s="77"/>
    </row>
    <row r="10" customFormat="false" ht="12.75" hidden="false" customHeight="true" outlineLevel="0" collapsed="false">
      <c r="A10" s="1474" t="s">
        <v>1609</v>
      </c>
      <c r="B10" s="1475"/>
      <c r="C10" s="1475"/>
      <c r="D10" s="1476"/>
      <c r="E10" s="1477"/>
      <c r="F10" s="140" t="n">
        <v>0.04327122344944</v>
      </c>
      <c r="G10" s="612" t="s">
        <v>143</v>
      </c>
      <c r="H10" s="128" t="s">
        <v>142</v>
      </c>
    </row>
    <row r="11" customFormat="false" ht="12" hidden="false" customHeight="true" outlineLevel="0" collapsed="false">
      <c r="A11" s="1478" t="s">
        <v>1610</v>
      </c>
      <c r="B11" s="1479" t="s">
        <v>143</v>
      </c>
      <c r="C11" s="1479"/>
      <c r="D11" s="1480" t="s">
        <v>143</v>
      </c>
      <c r="E11" s="434" t="s">
        <v>104</v>
      </c>
      <c r="F11" s="202" t="n">
        <v>0.04327122344944</v>
      </c>
      <c r="G11" s="1481" t="s">
        <v>143</v>
      </c>
      <c r="H11" s="141" t="s">
        <v>104</v>
      </c>
    </row>
    <row r="12" customFormat="false" ht="14.25" hidden="false" customHeight="true" outlineLevel="0" collapsed="false">
      <c r="A12" s="1478" t="s">
        <v>1611</v>
      </c>
      <c r="B12" s="1479" t="s">
        <v>143</v>
      </c>
      <c r="C12" s="1479"/>
      <c r="D12" s="1480" t="s">
        <v>143</v>
      </c>
      <c r="E12" s="434" t="s">
        <v>143</v>
      </c>
      <c r="F12" s="202" t="s">
        <v>143</v>
      </c>
      <c r="G12" s="1481" t="s">
        <v>143</v>
      </c>
      <c r="H12" s="141" t="s">
        <v>143</v>
      </c>
    </row>
    <row r="13" customFormat="false" ht="12" hidden="false" customHeight="true" outlineLevel="0" collapsed="false">
      <c r="A13" s="931" t="s">
        <v>1612</v>
      </c>
      <c r="B13" s="1482"/>
      <c r="C13" s="1482"/>
      <c r="D13" s="1482"/>
      <c r="E13" s="1483"/>
      <c r="F13" s="457" t="n">
        <v>0.4329528083488</v>
      </c>
      <c r="G13" s="457" t="s">
        <v>133</v>
      </c>
      <c r="H13" s="1484" t="n">
        <v>0.7668571428748</v>
      </c>
    </row>
    <row r="14" customFormat="false" ht="12" hidden="false" customHeight="true" outlineLevel="0" collapsed="false">
      <c r="A14" s="1478" t="s">
        <v>1610</v>
      </c>
      <c r="B14" s="1479" t="n">
        <v>210</v>
      </c>
      <c r="C14" s="1479"/>
      <c r="D14" s="1480" t="n">
        <v>0.00206168003975619</v>
      </c>
      <c r="E14" s="434" t="s">
        <v>128</v>
      </c>
      <c r="F14" s="426" t="n">
        <v>0.4329528083488</v>
      </c>
      <c r="G14" s="426" t="s">
        <v>128</v>
      </c>
      <c r="H14" s="141" t="s">
        <v>143</v>
      </c>
    </row>
    <row r="15" customFormat="false" ht="12" hidden="false" customHeight="true" outlineLevel="0" collapsed="false">
      <c r="A15" s="1478" t="s">
        <v>1611</v>
      </c>
      <c r="B15" s="1479" t="s">
        <v>104</v>
      </c>
      <c r="C15" s="1479"/>
      <c r="D15" s="1480" t="s">
        <v>104</v>
      </c>
      <c r="E15" s="434" t="s">
        <v>104</v>
      </c>
      <c r="F15" s="426" t="s">
        <v>104</v>
      </c>
      <c r="G15" s="426" t="s">
        <v>104</v>
      </c>
      <c r="H15" s="141" t="s">
        <v>104</v>
      </c>
    </row>
    <row r="16" customFormat="false" ht="13.5" hidden="false" customHeight="true" outlineLevel="0" collapsed="false">
      <c r="A16" s="1485" t="s">
        <v>1613</v>
      </c>
      <c r="B16" s="1482"/>
      <c r="C16" s="1482"/>
      <c r="D16" s="1486"/>
      <c r="E16" s="81"/>
      <c r="F16" s="79" t="s">
        <v>128</v>
      </c>
      <c r="G16" s="79" t="s">
        <v>128</v>
      </c>
      <c r="H16" s="128" t="s">
        <v>128</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4</v>
      </c>
      <c r="B19" s="373" t="s">
        <v>1615</v>
      </c>
      <c r="C19" s="373"/>
      <c r="D19" s="373"/>
      <c r="E19" s="373" t="s">
        <v>1600</v>
      </c>
      <c r="F19" s="373"/>
      <c r="G19" s="375" t="s">
        <v>169</v>
      </c>
      <c r="H19" s="375"/>
    </row>
    <row r="20" customFormat="false" ht="14.25" hidden="false" customHeight="true" outlineLevel="0" collapsed="false">
      <c r="A20" s="758"/>
      <c r="B20" s="1487" t="s">
        <v>1616</v>
      </c>
      <c r="C20" s="1487" t="s">
        <v>1617</v>
      </c>
      <c r="D20" s="1487" t="s">
        <v>1618</v>
      </c>
      <c r="E20" s="265" t="s">
        <v>418</v>
      </c>
      <c r="F20" s="265"/>
      <c r="G20" s="267" t="s">
        <v>418</v>
      </c>
      <c r="H20" s="267"/>
    </row>
    <row r="21" customFormat="false" ht="12.75" hidden="false" customHeight="true" outlineLevel="0" collapsed="false">
      <c r="A21" s="758"/>
      <c r="B21" s="273" t="s">
        <v>1013</v>
      </c>
      <c r="C21" s="273" t="s">
        <v>1619</v>
      </c>
      <c r="D21" s="273" t="s">
        <v>1620</v>
      </c>
      <c r="E21" s="847" t="s">
        <v>1621</v>
      </c>
      <c r="F21" s="847"/>
      <c r="G21" s="1046" t="s">
        <v>97</v>
      </c>
      <c r="H21" s="1046"/>
    </row>
    <row r="22" customFormat="false" ht="12.75" hidden="false" customHeight="true" outlineLevel="0" collapsed="false">
      <c r="A22" s="929" t="s">
        <v>1622</v>
      </c>
      <c r="B22" s="1488" t="n">
        <v>7912</v>
      </c>
      <c r="C22" s="1489" t="n">
        <v>38.54903943</v>
      </c>
      <c r="D22" s="1490" t="n">
        <v>0.16</v>
      </c>
      <c r="E22" s="1491" t="n">
        <v>0.010000000001208</v>
      </c>
      <c r="F22" s="1491"/>
      <c r="G22" s="1492" t="n">
        <v>0.7668571428748</v>
      </c>
      <c r="H22" s="1492"/>
    </row>
    <row r="23" customFormat="false" ht="8.25" hidden="false" customHeight="true" outlineLevel="0" collapsed="false"/>
    <row r="24" customFormat="false" ht="28.5" hidden="false" customHeight="true" outlineLevel="0" collapsed="false">
      <c r="A24" s="718" t="s">
        <v>1623</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24</v>
      </c>
    </row>
    <row r="27" customFormat="false" ht="15.75" hidden="false" customHeight="true" outlineLevel="0" collapsed="false">
      <c r="A27" s="1426" t="s">
        <v>1625</v>
      </c>
    </row>
    <row r="28" customFormat="false" ht="15.75" hidden="false" customHeight="true" outlineLevel="0" collapsed="false">
      <c r="A28" s="1493" t="s">
        <v>1626</v>
      </c>
    </row>
    <row r="29" customFormat="false" ht="16.5" hidden="false" customHeight="true" outlineLevel="0" collapsed="false">
      <c r="A29" s="1461" t="s">
        <v>1627</v>
      </c>
    </row>
    <row r="30" customFormat="false" ht="14.25" hidden="false" customHeight="true" outlineLevel="0" collapsed="false">
      <c r="A30" s="1426" t="s">
        <v>1628</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5</v>
      </c>
      <c r="B32" s="173"/>
      <c r="C32" s="173"/>
      <c r="D32" s="173"/>
      <c r="E32" s="173"/>
      <c r="F32" s="173"/>
      <c r="G32" s="173"/>
      <c r="H32" s="174"/>
    </row>
    <row r="33" customFormat="false" ht="24" hidden="false" customHeight="true" outlineLevel="0" collapsed="false">
      <c r="A33" s="368" t="s">
        <v>1629</v>
      </c>
      <c r="B33" s="368"/>
      <c r="C33" s="368"/>
      <c r="D33" s="368"/>
      <c r="E33" s="368"/>
      <c r="F33" s="368"/>
      <c r="G33" s="368"/>
      <c r="H33" s="368"/>
    </row>
    <row r="34" customFormat="false" ht="12.75" hidden="false" customHeight="true" outlineLevel="0" collapsed="false">
      <c r="A34" s="368" t="s">
        <v>1630</v>
      </c>
      <c r="B34" s="368"/>
      <c r="C34" s="368"/>
      <c r="D34" s="368"/>
      <c r="E34" s="368"/>
      <c r="F34" s="368"/>
      <c r="G34" s="368"/>
      <c r="H34" s="368"/>
    </row>
    <row r="35" customFormat="false" ht="29.25" hidden="false" customHeight="true" outlineLevel="0" collapsed="false">
      <c r="A35" s="1494" t="s">
        <v>1631</v>
      </c>
      <c r="B35" s="1494"/>
      <c r="C35" s="1494"/>
      <c r="D35" s="1494"/>
      <c r="E35" s="1494"/>
      <c r="F35" s="1494"/>
      <c r="G35" s="1494"/>
      <c r="H35" s="1494"/>
    </row>
    <row r="36" customFormat="false" ht="12.75" hidden="false" customHeight="true" outlineLevel="0" collapsed="false">
      <c r="A36" s="62" t="s">
        <v>1532</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32</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6</v>
      </c>
      <c r="E1" s="114" t="s">
        <v>85</v>
      </c>
    </row>
    <row r="2" customFormat="false" ht="15.75" hidden="false" customHeight="true" outlineLevel="0" collapsed="false">
      <c r="A2" s="634" t="s">
        <v>1597</v>
      </c>
      <c r="E2" s="114" t="s">
        <v>87</v>
      </c>
    </row>
    <row r="3" customFormat="false" ht="15.75" hidden="false" customHeight="true" outlineLevel="0" collapsed="false">
      <c r="A3" s="634" t="s">
        <v>120</v>
      </c>
      <c r="E3" s="114" t="s">
        <v>88</v>
      </c>
    </row>
    <row r="4" customFormat="false" ht="12.75" hidden="false" customHeight="true" outlineLevel="0" collapsed="false"/>
    <row r="5" customFormat="false" ht="12.75" hidden="false" customHeight="true" outlineLevel="0" collapsed="false">
      <c r="A5" s="979" t="s">
        <v>469</v>
      </c>
      <c r="B5" s="979"/>
      <c r="C5" s="979"/>
      <c r="D5" s="979"/>
      <c r="E5" s="979"/>
    </row>
    <row r="6" customFormat="false" ht="12.75" hidden="false" customHeight="true" outlineLevel="0" collapsed="false">
      <c r="A6" s="1495"/>
      <c r="B6" s="1118" t="s">
        <v>477</v>
      </c>
      <c r="C6" s="375" t="s">
        <v>1633</v>
      </c>
    </row>
    <row r="7" customFormat="false" ht="13.5" hidden="false" customHeight="true" outlineLevel="0" collapsed="false">
      <c r="A7" s="1440" t="s">
        <v>1634</v>
      </c>
      <c r="B7" s="490" t="s">
        <v>128</v>
      </c>
      <c r="C7" s="491" t="s">
        <v>143</v>
      </c>
    </row>
    <row r="8" customFormat="false" ht="12.75" hidden="false" customHeight="true" outlineLevel="0" collapsed="false">
      <c r="A8" s="1496" t="s">
        <v>1635</v>
      </c>
      <c r="B8" s="492" t="n">
        <v>0.967923077</v>
      </c>
      <c r="C8" s="493" t="s">
        <v>143</v>
      </c>
    </row>
    <row r="9" customFormat="false" ht="19.5" hidden="false" customHeight="true" outlineLevel="0" collapsed="false"/>
    <row r="10" customFormat="false" ht="12.75" hidden="false" customHeight="true" outlineLevel="0" collapsed="false">
      <c r="A10" s="1497" t="s">
        <v>1636</v>
      </c>
      <c r="B10" s="907" t="s">
        <v>1637</v>
      </c>
      <c r="C10" s="907"/>
      <c r="D10" s="731" t="s">
        <v>1638</v>
      </c>
      <c r="E10" s="731"/>
    </row>
    <row r="11" customFormat="false" ht="12.75" hidden="false" customHeight="true" outlineLevel="0" collapsed="false">
      <c r="A11" s="1498"/>
      <c r="B11" s="1442" t="s">
        <v>1639</v>
      </c>
      <c r="C11" s="1442"/>
      <c r="D11" s="1499" t="s">
        <v>1640</v>
      </c>
      <c r="E11" s="1499"/>
    </row>
    <row r="12" customFormat="false" ht="12.75" hidden="false" customHeight="true" outlineLevel="0" collapsed="false">
      <c r="A12" s="1500" t="s">
        <v>1641</v>
      </c>
      <c r="B12" s="1501" t="s">
        <v>143</v>
      </c>
      <c r="C12" s="1501"/>
      <c r="D12" s="1502" t="s">
        <v>143</v>
      </c>
      <c r="E12" s="1502"/>
    </row>
    <row r="13" customFormat="false" ht="12.75" hidden="false" customHeight="true" outlineLevel="0" collapsed="false">
      <c r="A13" s="1503" t="s">
        <v>1642</v>
      </c>
      <c r="B13" s="1501" t="s">
        <v>143</v>
      </c>
      <c r="C13" s="1501"/>
      <c r="D13" s="1502" t="s">
        <v>143</v>
      </c>
      <c r="E13" s="1502"/>
    </row>
    <row r="14" customFormat="false" ht="12.75" hidden="false" customHeight="true" outlineLevel="0" collapsed="false">
      <c r="A14" s="102" t="s">
        <v>1643</v>
      </c>
      <c r="B14" s="1504" t="s">
        <v>143</v>
      </c>
      <c r="C14" s="1504"/>
      <c r="D14" s="1505" t="s">
        <v>143</v>
      </c>
      <c r="E14" s="1505"/>
    </row>
    <row r="15" customFormat="false" ht="12.75" hidden="false" customHeight="true" outlineLevel="0" collapsed="false">
      <c r="A15" s="102" t="s">
        <v>1644</v>
      </c>
      <c r="B15" s="1504" t="s">
        <v>143</v>
      </c>
      <c r="C15" s="1504"/>
      <c r="D15" s="1505" t="s">
        <v>143</v>
      </c>
      <c r="E15" s="1505"/>
    </row>
    <row r="16" customFormat="false" ht="12.75" hidden="false" customHeight="true" outlineLevel="0" collapsed="false">
      <c r="A16" s="102" t="s">
        <v>1645</v>
      </c>
      <c r="B16" s="1501" t="s">
        <v>143</v>
      </c>
      <c r="C16" s="1501"/>
      <c r="D16" s="1505" t="s">
        <v>143</v>
      </c>
      <c r="E16" s="1505"/>
    </row>
    <row r="17" customFormat="false" ht="12.75" hidden="false" customHeight="true" outlineLevel="0" collapsed="false">
      <c r="A17" s="102" t="s">
        <v>1646</v>
      </c>
      <c r="B17" s="1501" t="s">
        <v>143</v>
      </c>
      <c r="C17" s="1501"/>
      <c r="D17" s="1502" t="s">
        <v>143</v>
      </c>
      <c r="E17" s="1502"/>
    </row>
    <row r="18" customFormat="false" ht="12.75" hidden="false" customHeight="true" outlineLevel="0" collapsed="false">
      <c r="A18" s="102" t="s">
        <v>1647</v>
      </c>
      <c r="B18" s="1501" t="s">
        <v>143</v>
      </c>
      <c r="C18" s="1501"/>
      <c r="D18" s="1505" t="s">
        <v>143</v>
      </c>
      <c r="E18" s="1505"/>
    </row>
    <row r="19" customFormat="false" ht="12.75" hidden="false" customHeight="true" outlineLevel="0" collapsed="false">
      <c r="A19" s="276" t="s">
        <v>1648</v>
      </c>
      <c r="B19" s="1501" t="s">
        <v>143</v>
      </c>
      <c r="C19" s="1501"/>
      <c r="D19" s="1505" t="s">
        <v>143</v>
      </c>
      <c r="E19" s="1505"/>
    </row>
    <row r="20" customFormat="false" ht="12.75" hidden="false" customHeight="true" outlineLevel="0" collapsed="false">
      <c r="A20" s="1506" t="s">
        <v>1649</v>
      </c>
      <c r="B20" s="1504"/>
      <c r="C20" s="1504"/>
      <c r="D20" s="1505"/>
      <c r="E20" s="1505"/>
    </row>
    <row r="21" customFormat="false" ht="12.75" hidden="false" customHeight="true" outlineLevel="0" collapsed="false">
      <c r="A21" s="1506" t="s">
        <v>1650</v>
      </c>
      <c r="B21" s="1504"/>
      <c r="C21" s="1504"/>
      <c r="D21" s="1505"/>
      <c r="E21" s="1505"/>
    </row>
    <row r="22" customFormat="false" ht="12.75" hidden="false" customHeight="true" outlineLevel="0" collapsed="false">
      <c r="A22" s="1506" t="s">
        <v>1651</v>
      </c>
      <c r="B22" s="1504"/>
      <c r="C22" s="1504"/>
      <c r="D22" s="1505"/>
      <c r="E22" s="1505"/>
    </row>
    <row r="23" customFormat="false" ht="12.75" hidden="false" customHeight="true" outlineLevel="0" collapsed="false">
      <c r="A23" s="1506" t="s">
        <v>264</v>
      </c>
      <c r="B23" s="1504"/>
      <c r="C23" s="1504"/>
      <c r="D23" s="1505"/>
      <c r="E23" s="1505"/>
    </row>
    <row r="24" customFormat="false" ht="12.75" hidden="false" customHeight="true" outlineLevel="0" collapsed="false">
      <c r="A24" s="1506" t="s">
        <v>1642</v>
      </c>
      <c r="B24" s="1504"/>
      <c r="C24" s="1504"/>
      <c r="D24" s="1505"/>
      <c r="E24" s="1505"/>
    </row>
    <row r="25" customFormat="false" ht="12.75" hidden="false" customHeight="true" outlineLevel="0" collapsed="false">
      <c r="A25" s="1506" t="s">
        <v>1652</v>
      </c>
      <c r="B25" s="1504"/>
      <c r="C25" s="1504"/>
      <c r="D25" s="1505"/>
      <c r="E25" s="1505"/>
    </row>
    <row r="26" customFormat="false" ht="12.75" hidden="false" customHeight="true" outlineLevel="0" collapsed="false">
      <c r="A26" s="1506" t="s">
        <v>1653</v>
      </c>
      <c r="B26" s="1504"/>
      <c r="C26" s="1504"/>
      <c r="D26" s="1505"/>
      <c r="E26" s="1505"/>
    </row>
    <row r="27" customFormat="false" ht="12.75" hidden="false" customHeight="true" outlineLevel="0" collapsed="false">
      <c r="A27" s="1506" t="s">
        <v>1654</v>
      </c>
      <c r="B27" s="1504"/>
      <c r="C27" s="1504"/>
      <c r="D27" s="1505"/>
      <c r="E27" s="1505"/>
    </row>
    <row r="28" customFormat="false" ht="12.75" hidden="false" customHeight="true" outlineLevel="0" collapsed="false">
      <c r="A28" s="1506" t="s">
        <v>1655</v>
      </c>
      <c r="B28" s="1504"/>
      <c r="C28" s="1504"/>
      <c r="D28" s="1505"/>
      <c r="E28" s="1505"/>
    </row>
    <row r="29" customFormat="false" ht="12.75" hidden="false" customHeight="true" outlineLevel="0" collapsed="false">
      <c r="A29" s="1506" t="s">
        <v>1656</v>
      </c>
      <c r="B29" s="1504"/>
      <c r="C29" s="1504"/>
      <c r="D29" s="1505"/>
      <c r="E29" s="1505"/>
    </row>
    <row r="30" customFormat="false" ht="12.75" hidden="false" customHeight="true" outlineLevel="0" collapsed="false">
      <c r="A30" s="1506" t="s">
        <v>1657</v>
      </c>
      <c r="B30" s="1504"/>
      <c r="C30" s="1504"/>
      <c r="D30" s="1505"/>
      <c r="E30" s="1505"/>
    </row>
    <row r="31" customFormat="false" ht="12.75" hidden="false" customHeight="true" outlineLevel="0" collapsed="false">
      <c r="A31" s="1506" t="s">
        <v>926</v>
      </c>
      <c r="B31" s="1504"/>
      <c r="C31" s="1504"/>
      <c r="D31" s="1505"/>
      <c r="E31" s="1505"/>
    </row>
    <row r="32" customFormat="false" ht="12.75" hidden="false" customHeight="true" outlineLevel="0" collapsed="false">
      <c r="A32" s="1506" t="s">
        <v>1658</v>
      </c>
      <c r="B32" s="1504"/>
      <c r="C32" s="1504"/>
      <c r="D32" s="1505"/>
      <c r="E32" s="1505"/>
    </row>
    <row r="33" customFormat="false" ht="12.75" hidden="false" customHeight="true" outlineLevel="0" collapsed="false">
      <c r="A33" s="1506" t="s">
        <v>1659</v>
      </c>
      <c r="B33" s="1504"/>
      <c r="C33" s="1504"/>
      <c r="D33" s="1505"/>
      <c r="E33" s="1505"/>
    </row>
    <row r="34" customFormat="false" ht="12.75" hidden="false" customHeight="true" outlineLevel="0" collapsed="false">
      <c r="A34" s="1506" t="s">
        <v>1660</v>
      </c>
      <c r="B34" s="1504"/>
      <c r="C34" s="1504"/>
      <c r="D34" s="1505"/>
      <c r="E34" s="1505"/>
    </row>
    <row r="35" customFormat="false" ht="12.75" hidden="false" customHeight="true" outlineLevel="0" collapsed="false">
      <c r="A35" s="1506" t="s">
        <v>1661</v>
      </c>
      <c r="B35" s="1504"/>
      <c r="C35" s="1504"/>
      <c r="D35" s="1505"/>
      <c r="E35" s="1505"/>
    </row>
    <row r="36" customFormat="false" ht="12.75" hidden="false" customHeight="true" outlineLevel="0" collapsed="false">
      <c r="A36" s="1507"/>
      <c r="B36" s="1508" t="s">
        <v>1662</v>
      </c>
      <c r="C36" s="1508"/>
      <c r="D36" s="1508"/>
      <c r="E36" s="1508"/>
    </row>
    <row r="37" customFormat="false" ht="12.75" hidden="false" customHeight="true" outlineLevel="0" collapsed="false">
      <c r="A37" s="1509" t="s">
        <v>1663</v>
      </c>
      <c r="B37" s="1510" t="s">
        <v>128</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8</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64</v>
      </c>
      <c r="B41" s="907" t="s">
        <v>1665</v>
      </c>
      <c r="C41" s="907" t="s">
        <v>1666</v>
      </c>
      <c r="D41" s="907" t="s">
        <v>1667</v>
      </c>
      <c r="E41" s="731" t="s">
        <v>1668</v>
      </c>
    </row>
    <row r="42" customFormat="false" ht="24" hidden="false" customHeight="true" outlineLevel="0" collapsed="false">
      <c r="A42" s="1514"/>
      <c r="B42" s="909" t="s">
        <v>972</v>
      </c>
      <c r="C42" s="909" t="s">
        <v>972</v>
      </c>
      <c r="D42" s="909" t="s">
        <v>972</v>
      </c>
      <c r="E42" s="737" t="s">
        <v>972</v>
      </c>
    </row>
    <row r="43" customFormat="false" ht="8.25" hidden="false" customHeight="true" outlineLevel="0" collapsed="false">
      <c r="A43" s="1498"/>
      <c r="B43" s="1442"/>
      <c r="C43" s="1442"/>
      <c r="D43" s="1442"/>
      <c r="E43" s="1499"/>
    </row>
    <row r="44" customFormat="false" ht="12.75" hidden="false" customHeight="true" outlineLevel="0" collapsed="false">
      <c r="A44" s="1119" t="s">
        <v>1669</v>
      </c>
      <c r="B44" s="129" t="s">
        <v>143</v>
      </c>
      <c r="C44" s="129" t="s">
        <v>143</v>
      </c>
      <c r="D44" s="129" t="s">
        <v>128</v>
      </c>
      <c r="E44" s="491" t="s">
        <v>104</v>
      </c>
    </row>
    <row r="45" customFormat="false" ht="12.75" hidden="false" customHeight="true" outlineLevel="0" collapsed="false">
      <c r="A45" s="1119" t="s">
        <v>1670</v>
      </c>
      <c r="B45" s="129" t="s">
        <v>143</v>
      </c>
      <c r="C45" s="129" t="s">
        <v>143</v>
      </c>
      <c r="D45" s="129" t="s">
        <v>128</v>
      </c>
      <c r="E45" s="491" t="s">
        <v>104</v>
      </c>
    </row>
    <row r="46" customFormat="false" ht="12.75" hidden="false" customHeight="true" outlineLevel="0" collapsed="false">
      <c r="A46" s="1119" t="s">
        <v>1648</v>
      </c>
      <c r="B46" s="231" t="s">
        <v>143</v>
      </c>
      <c r="C46" s="231" t="s">
        <v>143</v>
      </c>
      <c r="D46" s="231" t="s">
        <v>128</v>
      </c>
      <c r="E46" s="1515" t="s">
        <v>10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71</v>
      </c>
      <c r="P1" s="114" t="s">
        <v>85</v>
      </c>
    </row>
    <row r="2" customFormat="false" ht="15.75" hidden="false" customHeight="true" outlineLevel="0" collapsed="false">
      <c r="A2" s="634" t="s">
        <v>1672</v>
      </c>
      <c r="P2" s="114" t="s">
        <v>87</v>
      </c>
    </row>
    <row r="3" customFormat="false" ht="15.75" hidden="false" customHeight="true" outlineLevel="0" collapsed="false">
      <c r="P3" s="114" t="s">
        <v>88</v>
      </c>
    </row>
    <row r="4" customFormat="false" ht="12.75" hidden="false" customHeight="true" outlineLevel="0" collapsed="false">
      <c r="P4" s="1516"/>
    </row>
    <row r="5" customFormat="false" ht="14.25" hidden="false" customHeight="true" outlineLevel="0" collapsed="false">
      <c r="A5" s="1517" t="s">
        <v>378</v>
      </c>
      <c r="B5" s="1518"/>
      <c r="C5" s="1519" t="s">
        <v>1673</v>
      </c>
      <c r="D5" s="1519"/>
      <c r="E5" s="1520" t="s">
        <v>417</v>
      </c>
      <c r="F5" s="1520" t="s">
        <v>418</v>
      </c>
      <c r="G5" s="1520" t="s">
        <v>490</v>
      </c>
      <c r="H5" s="1520"/>
      <c r="I5" s="1520" t="s">
        <v>491</v>
      </c>
      <c r="J5" s="1520"/>
      <c r="K5" s="1519" t="s">
        <v>492</v>
      </c>
      <c r="L5" s="1519"/>
      <c r="M5" s="1520" t="s">
        <v>493</v>
      </c>
      <c r="N5" s="1520" t="s">
        <v>1674</v>
      </c>
      <c r="O5" s="1520" t="s">
        <v>95</v>
      </c>
      <c r="P5" s="1521" t="s">
        <v>494</v>
      </c>
    </row>
    <row r="6" customFormat="false" ht="12" hidden="false" customHeight="true" outlineLevel="0" collapsed="false">
      <c r="A6" s="1522" t="s">
        <v>381</v>
      </c>
      <c r="B6" s="1523"/>
      <c r="C6" s="1524" t="s">
        <v>1675</v>
      </c>
      <c r="D6" s="1524"/>
      <c r="E6" s="1525"/>
      <c r="F6" s="1525"/>
      <c r="G6" s="1526" t="s">
        <v>495</v>
      </c>
      <c r="H6" s="1526" t="s">
        <v>496</v>
      </c>
      <c r="I6" s="1526" t="s">
        <v>495</v>
      </c>
      <c r="J6" s="1526" t="s">
        <v>496</v>
      </c>
      <c r="K6" s="1526" t="s">
        <v>495</v>
      </c>
      <c r="L6" s="1526" t="s">
        <v>496</v>
      </c>
      <c r="M6" s="1525"/>
      <c r="N6" s="1525"/>
      <c r="O6" s="1525"/>
      <c r="P6" s="1527"/>
    </row>
    <row r="7" customFormat="false" ht="14.25" hidden="false" customHeight="true" outlineLevel="0" collapsed="false">
      <c r="A7" s="1528"/>
      <c r="B7" s="1529"/>
      <c r="C7" s="1530" t="s">
        <v>97</v>
      </c>
      <c r="D7" s="1530"/>
      <c r="E7" s="1530"/>
      <c r="F7" s="1530"/>
      <c r="G7" s="1530" t="s">
        <v>497</v>
      </c>
      <c r="H7" s="1530"/>
      <c r="I7" s="1530"/>
      <c r="J7" s="1530"/>
      <c r="K7" s="1531" t="s">
        <v>97</v>
      </c>
      <c r="L7" s="1531"/>
      <c r="M7" s="1531"/>
      <c r="N7" s="1531"/>
      <c r="O7" s="1531"/>
      <c r="P7" s="1531"/>
    </row>
    <row r="8" customFormat="false" ht="13.5" hidden="false" customHeight="true" outlineLevel="0" collapsed="false">
      <c r="A8" s="1532" t="s">
        <v>1676</v>
      </c>
      <c r="B8" s="1533"/>
      <c r="C8" s="1534" t="n">
        <v>39933.5667118216</v>
      </c>
      <c r="D8" s="1534"/>
      <c r="E8" s="1534" t="n">
        <v>179.276600539075</v>
      </c>
      <c r="F8" s="1534" t="n">
        <v>9.78208585948709</v>
      </c>
      <c r="G8" s="1534" t="n">
        <v>2214.21260086176</v>
      </c>
      <c r="H8" s="1534" t="n">
        <v>1195.49781613804</v>
      </c>
      <c r="I8" s="1534" t="n">
        <v>97.31349029882</v>
      </c>
      <c r="J8" s="1534" t="n">
        <v>39.9835958935645</v>
      </c>
      <c r="K8" s="1534" t="n">
        <v>0.052796</v>
      </c>
      <c r="L8" s="1534" t="n">
        <v>0.00687726765023337</v>
      </c>
      <c r="M8" s="1534" t="n">
        <v>73.6748297258093</v>
      </c>
      <c r="N8" s="1534" t="n">
        <v>233.000499089997</v>
      </c>
      <c r="O8" s="1534" t="n">
        <v>183.455643705435</v>
      </c>
      <c r="P8" s="1535" t="n">
        <v>10.4713844456342</v>
      </c>
    </row>
    <row r="9" customFormat="false" ht="12" hidden="false" customHeight="true" outlineLevel="0" collapsed="false">
      <c r="A9" s="1536" t="s">
        <v>1677</v>
      </c>
      <c r="B9" s="1537"/>
      <c r="C9" s="1538" t="n">
        <v>39478.7787369206</v>
      </c>
      <c r="D9" s="1538"/>
      <c r="E9" s="1538" t="n">
        <v>13.0339732774814</v>
      </c>
      <c r="F9" s="1538" t="n">
        <v>0.727773369087866</v>
      </c>
      <c r="G9" s="1539"/>
      <c r="H9" s="1539"/>
      <c r="I9" s="1539"/>
      <c r="J9" s="1539"/>
      <c r="K9" s="1539"/>
      <c r="L9" s="1539"/>
      <c r="M9" s="1538" t="n">
        <v>68.6663744431368</v>
      </c>
      <c r="N9" s="1538" t="n">
        <v>224.404328851684</v>
      </c>
      <c r="O9" s="1538" t="n">
        <v>31.3757157527801</v>
      </c>
      <c r="P9" s="1540" t="n">
        <v>9.51299987793189</v>
      </c>
    </row>
    <row r="10" customFormat="false" ht="13.5" hidden="false" customHeight="true" outlineLevel="0" collapsed="false">
      <c r="A10" s="1541" t="s">
        <v>1678</v>
      </c>
      <c r="B10" s="1542" t="s">
        <v>1679</v>
      </c>
      <c r="C10" s="1543" t="n">
        <v>36949.1729676101</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80</v>
      </c>
      <c r="C11" s="1543" t="n">
        <v>39429.8489080526</v>
      </c>
      <c r="D11" s="1543"/>
      <c r="E11" s="1543" t="n">
        <v>4.0227782552926</v>
      </c>
      <c r="F11" s="1543" t="n">
        <v>0.724955887606266</v>
      </c>
      <c r="G11" s="677"/>
      <c r="H11" s="677"/>
      <c r="I11" s="677"/>
      <c r="J11" s="677"/>
      <c r="K11" s="677"/>
      <c r="L11" s="677"/>
      <c r="M11" s="1543" t="n">
        <v>68.4770749060918</v>
      </c>
      <c r="N11" s="1543" t="n">
        <v>224.360305703534</v>
      </c>
      <c r="O11" s="1543" t="n">
        <v>26.4863901019239</v>
      </c>
      <c r="P11" s="1545" t="n">
        <v>9.24005635940189</v>
      </c>
    </row>
    <row r="12" customFormat="false" ht="12" hidden="false" customHeight="true" outlineLevel="0" collapsed="false">
      <c r="A12" s="1546" t="s">
        <v>1681</v>
      </c>
      <c r="B12" s="1547"/>
      <c r="C12" s="1543" t="n">
        <v>3924.32504957863</v>
      </c>
      <c r="D12" s="1543"/>
      <c r="E12" s="1543" t="n">
        <v>0.0968903180871</v>
      </c>
      <c r="F12" s="1543" t="n">
        <v>0.134426427331127</v>
      </c>
      <c r="G12" s="677"/>
      <c r="H12" s="677"/>
      <c r="I12" s="677"/>
      <c r="J12" s="677"/>
      <c r="K12" s="677"/>
      <c r="L12" s="677"/>
      <c r="M12" s="1543" t="n">
        <v>3.44471727616913</v>
      </c>
      <c r="N12" s="1543" t="n">
        <v>2.01145785774464</v>
      </c>
      <c r="O12" s="1543" t="n">
        <v>0.150339619295638</v>
      </c>
      <c r="P12" s="1545" t="n">
        <v>1.7810755698678</v>
      </c>
    </row>
    <row r="13" customFormat="false" ht="12" hidden="false" customHeight="true" outlineLevel="0" collapsed="false">
      <c r="A13" s="1548" t="s">
        <v>1682</v>
      </c>
      <c r="B13" s="1548"/>
      <c r="C13" s="1543" t="n">
        <v>5413.82585746446</v>
      </c>
      <c r="D13" s="1543"/>
      <c r="E13" s="1549" t="n">
        <v>0.371592141691789</v>
      </c>
      <c r="F13" s="1549" t="n">
        <v>0.0905688860356905</v>
      </c>
      <c r="G13" s="1550"/>
      <c r="H13" s="1550"/>
      <c r="I13" s="1550"/>
      <c r="J13" s="1550"/>
      <c r="K13" s="1550"/>
      <c r="L13" s="1550"/>
      <c r="M13" s="1549" t="n">
        <v>11.344012291041</v>
      </c>
      <c r="N13" s="1549" t="n">
        <v>18.3680409026523</v>
      </c>
      <c r="O13" s="1549" t="n">
        <v>1.25320222305729</v>
      </c>
      <c r="P13" s="1551" t="n">
        <v>3.46765434968158</v>
      </c>
    </row>
    <row r="14" customFormat="false" ht="12" hidden="false" customHeight="true" outlineLevel="0" collapsed="false">
      <c r="A14" s="1546" t="s">
        <v>1683</v>
      </c>
      <c r="B14" s="1547"/>
      <c r="C14" s="1543" t="n">
        <v>16086.1029553466</v>
      </c>
      <c r="D14" s="1543"/>
      <c r="E14" s="1543" t="n">
        <v>1.02204090718464</v>
      </c>
      <c r="F14" s="1543" t="n">
        <v>0.314867247006641</v>
      </c>
      <c r="G14" s="677"/>
      <c r="H14" s="677"/>
      <c r="I14" s="677"/>
      <c r="J14" s="677"/>
      <c r="K14" s="677"/>
      <c r="L14" s="677"/>
      <c r="M14" s="1543" t="n">
        <v>41.052970063588</v>
      </c>
      <c r="N14" s="1543" t="n">
        <v>128.810822850321</v>
      </c>
      <c r="O14" s="1543" t="n">
        <v>16.3562943104738</v>
      </c>
      <c r="P14" s="1545" t="n">
        <v>0.126553304901951</v>
      </c>
    </row>
    <row r="15" customFormat="false" ht="12" hidden="false" customHeight="true" outlineLevel="0" collapsed="false">
      <c r="A15" s="1546" t="s">
        <v>1684</v>
      </c>
      <c r="B15" s="1547"/>
      <c r="C15" s="1543" t="n">
        <v>13898.5349837077</v>
      </c>
      <c r="D15" s="1543"/>
      <c r="E15" s="1543" t="n">
        <v>2.5271410595406</v>
      </c>
      <c r="F15" s="1543" t="n">
        <v>0.181680301377945</v>
      </c>
      <c r="G15" s="677"/>
      <c r="H15" s="677"/>
      <c r="I15" s="677"/>
      <c r="J15" s="677"/>
      <c r="K15" s="677"/>
      <c r="L15" s="677"/>
      <c r="M15" s="1543" t="n">
        <v>12.4100200443023</v>
      </c>
      <c r="N15" s="1543" t="n">
        <v>74.1966753895191</v>
      </c>
      <c r="O15" s="1543" t="n">
        <v>8.67732479033538</v>
      </c>
      <c r="P15" s="1545" t="n">
        <v>3.83185317553948</v>
      </c>
    </row>
    <row r="16" customFormat="false" ht="12" hidden="false" customHeight="true" outlineLevel="0" collapsed="false">
      <c r="A16" s="1546" t="s">
        <v>1685</v>
      </c>
      <c r="B16" s="1547"/>
      <c r="C16" s="1543" t="n">
        <v>107.060061955247</v>
      </c>
      <c r="D16" s="1543"/>
      <c r="E16" s="1543" t="n">
        <v>0.00511382878847207</v>
      </c>
      <c r="F16" s="1543" t="n">
        <v>0.00341302585486271</v>
      </c>
      <c r="G16" s="677"/>
      <c r="H16" s="677"/>
      <c r="I16" s="677"/>
      <c r="J16" s="677"/>
      <c r="K16" s="677"/>
      <c r="L16" s="677"/>
      <c r="M16" s="1543" t="n">
        <v>0.225355230991393</v>
      </c>
      <c r="N16" s="1543" t="n">
        <v>0.973308703296106</v>
      </c>
      <c r="O16" s="1543" t="n">
        <v>0.0492291587618005</v>
      </c>
      <c r="P16" s="1545" t="n">
        <v>0.0329199594110804</v>
      </c>
    </row>
    <row r="17" customFormat="false" ht="12" hidden="false" customHeight="true" outlineLevel="0" collapsed="false">
      <c r="A17" s="1541" t="s">
        <v>131</v>
      </c>
      <c r="B17" s="1552"/>
      <c r="C17" s="1543" t="n">
        <v>48.929828867987</v>
      </c>
      <c r="D17" s="1543"/>
      <c r="E17" s="1543" t="n">
        <v>9.01119502218876</v>
      </c>
      <c r="F17" s="1543" t="n">
        <v>0.0028174814816</v>
      </c>
      <c r="G17" s="677"/>
      <c r="H17" s="677"/>
      <c r="I17" s="677"/>
      <c r="J17" s="677"/>
      <c r="K17" s="677"/>
      <c r="L17" s="677"/>
      <c r="M17" s="1543" t="n">
        <v>0.189299537045</v>
      </c>
      <c r="N17" s="1543" t="n">
        <v>0.04402314815</v>
      </c>
      <c r="O17" s="1543" t="n">
        <v>4.88932565085611</v>
      </c>
      <c r="P17" s="1545" t="n">
        <v>0.27294351853</v>
      </c>
    </row>
    <row r="18" customFormat="false" ht="12" hidden="false" customHeight="true" outlineLevel="0" collapsed="false">
      <c r="A18" s="1546" t="s">
        <v>132</v>
      </c>
      <c r="B18" s="1552"/>
      <c r="C18" s="1543" t="s">
        <v>133</v>
      </c>
      <c r="D18" s="1543"/>
      <c r="E18" s="1543" t="s">
        <v>133</v>
      </c>
      <c r="F18" s="1543" t="s">
        <v>133</v>
      </c>
      <c r="G18" s="677"/>
      <c r="H18" s="677"/>
      <c r="I18" s="677"/>
      <c r="J18" s="677"/>
      <c r="K18" s="677"/>
      <c r="L18" s="677"/>
      <c r="M18" s="1543" t="s">
        <v>133</v>
      </c>
      <c r="N18" s="1543" t="s">
        <v>133</v>
      </c>
      <c r="O18" s="1543" t="s">
        <v>133</v>
      </c>
      <c r="P18" s="1545" t="s">
        <v>133</v>
      </c>
    </row>
    <row r="19" customFormat="false" ht="12.75" hidden="false" customHeight="true" outlineLevel="0" collapsed="false">
      <c r="A19" s="1553" t="s">
        <v>1686</v>
      </c>
      <c r="B19" s="1554"/>
      <c r="C19" s="1555" t="n">
        <v>48.929828867987</v>
      </c>
      <c r="D19" s="1555"/>
      <c r="E19" s="1555" t="n">
        <v>9.01119502218876</v>
      </c>
      <c r="F19" s="1555" t="n">
        <v>0.0028174814816</v>
      </c>
      <c r="G19" s="679"/>
      <c r="H19" s="679"/>
      <c r="I19" s="679"/>
      <c r="J19" s="679"/>
      <c r="K19" s="679"/>
      <c r="L19" s="679"/>
      <c r="M19" s="1555" t="n">
        <v>0.189299537045</v>
      </c>
      <c r="N19" s="1555" t="n">
        <v>0.04402314815</v>
      </c>
      <c r="O19" s="1555" t="n">
        <v>4.88932565085611</v>
      </c>
      <c r="P19" s="1556" t="n">
        <v>0.27294351853</v>
      </c>
    </row>
    <row r="20" customFormat="false" ht="12" hidden="false" customHeight="true" outlineLevel="0" collapsed="false">
      <c r="A20" s="1557" t="s">
        <v>1687</v>
      </c>
      <c r="B20" s="1558"/>
      <c r="C20" s="1538" t="n">
        <v>2185.878104832</v>
      </c>
      <c r="D20" s="1538"/>
      <c r="E20" s="1538" t="n">
        <v>0.111279818</v>
      </c>
      <c r="F20" s="1538" t="n">
        <v>0.1746</v>
      </c>
      <c r="G20" s="1538" t="n">
        <v>2214.21260086176</v>
      </c>
      <c r="H20" s="1538" t="n">
        <v>1195.49781613804</v>
      </c>
      <c r="I20" s="1538" t="n">
        <v>97.31349029882</v>
      </c>
      <c r="J20" s="1538" t="n">
        <v>39.9835958935645</v>
      </c>
      <c r="K20" s="1538" t="n">
        <v>0.052796</v>
      </c>
      <c r="L20" s="1538" t="n">
        <v>0.00687726765023337</v>
      </c>
      <c r="M20" s="1538" t="n">
        <v>0.4363045623</v>
      </c>
      <c r="N20" s="1538" t="n">
        <v>5.190457852</v>
      </c>
      <c r="O20" s="1538" t="n">
        <v>7.11477143219161</v>
      </c>
      <c r="P20" s="1540" t="n">
        <v>0.8567155663</v>
      </c>
    </row>
    <row r="21" customFormat="false" ht="12" hidden="false" customHeight="true" outlineLevel="0" collapsed="false">
      <c r="A21" s="1541" t="s">
        <v>499</v>
      </c>
      <c r="B21" s="1559"/>
      <c r="C21" s="1543" t="n">
        <v>2062.872730912</v>
      </c>
      <c r="D21" s="1543"/>
      <c r="E21" s="1560" t="s">
        <v>133</v>
      </c>
      <c r="F21" s="1560" t="s">
        <v>133</v>
      </c>
      <c r="G21" s="864"/>
      <c r="H21" s="864"/>
      <c r="I21" s="864"/>
      <c r="J21" s="864"/>
      <c r="K21" s="864"/>
      <c r="L21" s="864"/>
      <c r="M21" s="1560" t="n">
        <v>0.0156519523</v>
      </c>
      <c r="N21" s="1560" t="n">
        <v>2.967695693</v>
      </c>
      <c r="O21" s="1560" t="n">
        <v>3.1783241598</v>
      </c>
      <c r="P21" s="1561" t="n">
        <v>0.00067744433</v>
      </c>
    </row>
    <row r="22" customFormat="false" ht="12" hidden="false" customHeight="true" outlineLevel="0" collapsed="false">
      <c r="A22" s="1541" t="s">
        <v>1688</v>
      </c>
      <c r="B22" s="1559"/>
      <c r="C22" s="1543" t="n">
        <v>111.09562222</v>
      </c>
      <c r="D22" s="1543"/>
      <c r="E22" s="1543" t="n">
        <v>0.111279818</v>
      </c>
      <c r="F22" s="1543" t="n">
        <v>0.1746</v>
      </c>
      <c r="G22" s="1543" t="s">
        <v>104</v>
      </c>
      <c r="H22" s="1543" t="s">
        <v>104</v>
      </c>
      <c r="I22" s="1543" t="s">
        <v>104</v>
      </c>
      <c r="J22" s="1543" t="s">
        <v>104</v>
      </c>
      <c r="K22" s="1543" t="s">
        <v>104</v>
      </c>
      <c r="L22" s="1543" t="s">
        <v>104</v>
      </c>
      <c r="M22" s="1543" t="n">
        <v>0.065766</v>
      </c>
      <c r="N22" s="1543" t="n">
        <v>0.000677174</v>
      </c>
      <c r="O22" s="1543" t="n">
        <v>0.0285376</v>
      </c>
      <c r="P22" s="1545" t="n">
        <v>0.66480924</v>
      </c>
    </row>
    <row r="23" customFormat="false" ht="12" hidden="false" customHeight="true" outlineLevel="0" collapsed="false">
      <c r="A23" s="1541" t="s">
        <v>524</v>
      </c>
      <c r="B23" s="1559"/>
      <c r="C23" s="1543" t="n">
        <v>10.7561517</v>
      </c>
      <c r="D23" s="1543"/>
      <c r="E23" s="1543" t="s">
        <v>133</v>
      </c>
      <c r="F23" s="1543" t="s">
        <v>133</v>
      </c>
      <c r="G23" s="677"/>
      <c r="H23" s="677"/>
      <c r="I23" s="677"/>
      <c r="J23" s="1543" t="s">
        <v>133</v>
      </c>
      <c r="K23" s="544"/>
      <c r="L23" s="1543" t="n">
        <v>0.001267</v>
      </c>
      <c r="M23" s="1543" t="n">
        <v>0.25394661</v>
      </c>
      <c r="N23" s="1543" t="n">
        <v>1.311346735</v>
      </c>
      <c r="O23" s="1543" t="n">
        <v>0.376233099545455</v>
      </c>
      <c r="P23" s="1545" t="n">
        <v>0.022498919</v>
      </c>
    </row>
    <row r="24" customFormat="false" ht="13.5" hidden="false" customHeight="true" outlineLevel="0" collapsed="false">
      <c r="A24" s="1541" t="s">
        <v>1689</v>
      </c>
      <c r="B24" s="1559"/>
      <c r="C24" s="1543" t="s">
        <v>128</v>
      </c>
      <c r="D24" s="1543"/>
      <c r="E24" s="677"/>
      <c r="F24" s="677"/>
      <c r="G24" s="677"/>
      <c r="H24" s="677"/>
      <c r="I24" s="677"/>
      <c r="J24" s="677"/>
      <c r="K24" s="677"/>
      <c r="L24" s="677"/>
      <c r="M24" s="1543" t="s">
        <v>128</v>
      </c>
      <c r="N24" s="1543" t="n">
        <v>0.01669825</v>
      </c>
      <c r="O24" s="1543" t="n">
        <v>3.35863657284615</v>
      </c>
      <c r="P24" s="1545" t="s">
        <v>128</v>
      </c>
    </row>
    <row r="25" customFormat="false" ht="13.5" hidden="false" customHeight="true" outlineLevel="0" collapsed="false">
      <c r="A25" s="1562" t="s">
        <v>1690</v>
      </c>
      <c r="B25" s="1563"/>
      <c r="C25" s="677"/>
      <c r="D25" s="677"/>
      <c r="E25" s="1550"/>
      <c r="F25" s="1550"/>
      <c r="G25" s="1550"/>
      <c r="H25" s="1549" t="s">
        <v>133</v>
      </c>
      <c r="I25" s="1550"/>
      <c r="J25" s="1549" t="s">
        <v>128</v>
      </c>
      <c r="K25" s="1550"/>
      <c r="L25" s="1549" t="s">
        <v>128</v>
      </c>
      <c r="M25" s="1550"/>
      <c r="N25" s="1550"/>
      <c r="O25" s="1550"/>
      <c r="P25" s="1564"/>
    </row>
    <row r="26" customFormat="false" ht="13.5" hidden="false" customHeight="true" outlineLevel="0" collapsed="false">
      <c r="A26" s="1562" t="s">
        <v>1691</v>
      </c>
      <c r="B26" s="1563"/>
      <c r="C26" s="677"/>
      <c r="D26" s="677"/>
      <c r="E26" s="1550"/>
      <c r="F26" s="1550"/>
      <c r="G26" s="1549" t="n">
        <v>2214.21260086176</v>
      </c>
      <c r="H26" s="1549" t="n">
        <v>1195.49781613804</v>
      </c>
      <c r="I26" s="1549" t="n">
        <v>97.31349029882</v>
      </c>
      <c r="J26" s="1549" t="n">
        <v>39.9835958935645</v>
      </c>
      <c r="K26" s="1549" t="n">
        <v>0.051652</v>
      </c>
      <c r="L26" s="1549" t="n">
        <v>0.00561026765023337</v>
      </c>
      <c r="M26" s="1550"/>
      <c r="N26" s="1550"/>
      <c r="O26" s="1550"/>
      <c r="P26" s="1564"/>
    </row>
    <row r="27" customFormat="false" ht="12.75" hidden="false" customHeight="true" outlineLevel="0" collapsed="false">
      <c r="A27" s="1565" t="s">
        <v>1692</v>
      </c>
      <c r="B27" s="1566"/>
      <c r="C27" s="1555" t="n">
        <v>1.1536</v>
      </c>
      <c r="D27" s="1555"/>
      <c r="E27" s="1555" t="s">
        <v>128</v>
      </c>
      <c r="F27" s="1555" t="s">
        <v>128</v>
      </c>
      <c r="G27" s="1555" t="s">
        <v>104</v>
      </c>
      <c r="H27" s="1555" t="s">
        <v>133</v>
      </c>
      <c r="I27" s="1555" t="s">
        <v>104</v>
      </c>
      <c r="J27" s="1555" t="s">
        <v>133</v>
      </c>
      <c r="K27" s="1555" t="s">
        <v>104</v>
      </c>
      <c r="L27" s="1555" t="s">
        <v>104</v>
      </c>
      <c r="M27" s="1555" t="n">
        <v>0.10094</v>
      </c>
      <c r="N27" s="1555" t="n">
        <v>0.89404</v>
      </c>
      <c r="O27" s="1555" t="n">
        <v>0.17304</v>
      </c>
      <c r="P27" s="1556" t="n">
        <v>0.16872996297</v>
      </c>
    </row>
    <row r="29" customFormat="false" ht="12" hidden="false" customHeight="true" outlineLevel="0" collapsed="false">
      <c r="A29" s="1567" t="s">
        <v>1693</v>
      </c>
    </row>
    <row r="30" customFormat="false" ht="12" hidden="false" customHeight="true" outlineLevel="0" collapsed="false">
      <c r="A30" s="1568" t="s">
        <v>1694</v>
      </c>
      <c r="G30" s="3" t="s">
        <v>313</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71</v>
      </c>
      <c r="B1" s="170"/>
      <c r="C1" s="170"/>
      <c r="D1" s="170"/>
      <c r="E1" s="170"/>
      <c r="F1" s="1570"/>
      <c r="G1" s="1570"/>
      <c r="H1" s="1571"/>
      <c r="I1" s="1571"/>
      <c r="J1" s="1571"/>
      <c r="K1" s="1571"/>
      <c r="L1" s="1571"/>
      <c r="M1" s="1571"/>
      <c r="N1" s="1570"/>
      <c r="O1" s="1570"/>
      <c r="P1" s="1570"/>
      <c r="Q1" s="114" t="s">
        <v>85</v>
      </c>
    </row>
    <row r="2" customFormat="false" ht="15.75" hidden="false" customHeight="true" outlineLevel="0" collapsed="false">
      <c r="A2" s="634" t="s">
        <v>1696</v>
      </c>
      <c r="B2" s="1572"/>
      <c r="C2" s="1570"/>
      <c r="D2" s="1570"/>
      <c r="E2" s="1570"/>
      <c r="F2" s="1570"/>
      <c r="G2" s="1570"/>
      <c r="H2" s="1571"/>
      <c r="I2" s="1571"/>
      <c r="J2" s="1571"/>
      <c r="K2" s="1571"/>
      <c r="L2" s="1571"/>
      <c r="M2" s="1571"/>
      <c r="N2" s="1570"/>
      <c r="O2" s="1570"/>
      <c r="P2" s="1570"/>
      <c r="Q2" s="114" t="s">
        <v>87</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8</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41</v>
      </c>
      <c r="B5" s="1519" t="s">
        <v>1697</v>
      </c>
      <c r="C5" s="1519"/>
      <c r="D5" s="1519"/>
      <c r="E5" s="1519"/>
      <c r="F5" s="1519" t="s">
        <v>417</v>
      </c>
      <c r="G5" s="1578" t="s">
        <v>418</v>
      </c>
      <c r="H5" s="1578" t="s">
        <v>1698</v>
      </c>
      <c r="I5" s="1578"/>
      <c r="J5" s="1578" t="s">
        <v>491</v>
      </c>
      <c r="K5" s="1578"/>
      <c r="L5" s="1578" t="s">
        <v>492</v>
      </c>
      <c r="M5" s="1578"/>
      <c r="N5" s="1578" t="s">
        <v>493</v>
      </c>
      <c r="O5" s="1578" t="s">
        <v>1674</v>
      </c>
      <c r="P5" s="1578" t="s">
        <v>95</v>
      </c>
      <c r="Q5" s="1579" t="s">
        <v>494</v>
      </c>
    </row>
    <row r="6" customFormat="false" ht="12" hidden="false" customHeight="true" outlineLevel="0" collapsed="false">
      <c r="A6" s="1580" t="s">
        <v>381</v>
      </c>
      <c r="B6" s="1524" t="s">
        <v>1699</v>
      </c>
      <c r="C6" s="1524"/>
      <c r="D6" s="1524"/>
      <c r="E6" s="1524"/>
      <c r="F6" s="1581"/>
      <c r="G6" s="1582"/>
      <c r="H6" s="1526" t="s">
        <v>495</v>
      </c>
      <c r="I6" s="1583" t="s">
        <v>496</v>
      </c>
      <c r="J6" s="1526" t="s">
        <v>495</v>
      </c>
      <c r="K6" s="1583" t="s">
        <v>496</v>
      </c>
      <c r="L6" s="1526" t="s">
        <v>495</v>
      </c>
      <c r="M6" s="1583" t="s">
        <v>496</v>
      </c>
      <c r="N6" s="1582"/>
      <c r="O6" s="1582"/>
      <c r="P6" s="1582"/>
      <c r="Q6" s="1584"/>
    </row>
    <row r="7" customFormat="false" ht="14.25" hidden="false" customHeight="true" outlineLevel="0" collapsed="false">
      <c r="A7" s="1585"/>
      <c r="B7" s="1530" t="s">
        <v>97</v>
      </c>
      <c r="C7" s="1530"/>
      <c r="D7" s="1530"/>
      <c r="E7" s="1530"/>
      <c r="F7" s="1530"/>
      <c r="G7" s="1530"/>
      <c r="H7" s="1530" t="s">
        <v>660</v>
      </c>
      <c r="I7" s="1530"/>
      <c r="J7" s="1530"/>
      <c r="K7" s="1530"/>
      <c r="L7" s="1531" t="s">
        <v>97</v>
      </c>
      <c r="M7" s="1531"/>
      <c r="N7" s="1531"/>
      <c r="O7" s="1531"/>
      <c r="P7" s="1531"/>
      <c r="Q7" s="1531"/>
    </row>
    <row r="8" customFormat="false" ht="13.5" hidden="false" customHeight="true" outlineLevel="0" collapsed="false">
      <c r="A8" s="1586" t="s">
        <v>1700</v>
      </c>
      <c r="B8" s="1587"/>
      <c r="C8" s="1588" t="n">
        <v>157.731630762</v>
      </c>
      <c r="D8" s="1588"/>
      <c r="E8" s="1588"/>
      <c r="F8" s="1589"/>
      <c r="G8" s="1590" t="n">
        <v>0.142416</v>
      </c>
      <c r="H8" s="1591"/>
      <c r="I8" s="1589"/>
      <c r="J8" s="1591"/>
      <c r="K8" s="1589"/>
      <c r="L8" s="1591"/>
      <c r="M8" s="1589"/>
      <c r="N8" s="1592" t="n">
        <v>0.0004394</v>
      </c>
      <c r="O8" s="1592" t="n">
        <v>0.012506</v>
      </c>
      <c r="P8" s="1590" t="n">
        <v>43.5502223191316</v>
      </c>
      <c r="Q8" s="1593" t="n">
        <v>0.006929</v>
      </c>
    </row>
    <row r="9" customFormat="false" ht="12" hidden="false" customHeight="true" outlineLevel="0" collapsed="false">
      <c r="A9" s="1594" t="s">
        <v>1701</v>
      </c>
      <c r="B9" s="1595"/>
      <c r="C9" s="1596"/>
      <c r="D9" s="1596"/>
      <c r="E9" s="1596"/>
      <c r="F9" s="1597" t="n">
        <v>150.227649049196</v>
      </c>
      <c r="G9" s="1597" t="n">
        <v>7.79620380945173</v>
      </c>
      <c r="H9" s="673"/>
      <c r="I9" s="1598"/>
      <c r="J9" s="673"/>
      <c r="K9" s="1598"/>
      <c r="L9" s="673"/>
      <c r="M9" s="1598"/>
      <c r="N9" s="1599" t="n">
        <v>4.12625189270512</v>
      </c>
      <c r="O9" s="1600" t="s">
        <v>133</v>
      </c>
      <c r="P9" s="1599" t="n">
        <v>3.90997881157834</v>
      </c>
      <c r="Q9" s="1600" t="s">
        <v>104</v>
      </c>
      <c r="R9" s="16"/>
    </row>
    <row r="10" customFormat="false" ht="12" hidden="false" customHeight="true" outlineLevel="0" collapsed="false">
      <c r="A10" s="1601" t="s">
        <v>1702</v>
      </c>
      <c r="B10" s="1602"/>
      <c r="C10" s="1603"/>
      <c r="D10" s="1603"/>
      <c r="E10" s="1603"/>
      <c r="F10" s="1604" t="n">
        <v>119.308752496196</v>
      </c>
      <c r="G10" s="864"/>
      <c r="H10" s="677"/>
      <c r="I10" s="1603"/>
      <c r="J10" s="677"/>
      <c r="K10" s="1603"/>
      <c r="L10" s="677"/>
      <c r="M10" s="1603"/>
      <c r="N10" s="864"/>
      <c r="O10" s="864"/>
      <c r="P10" s="864"/>
      <c r="Q10" s="1605"/>
    </row>
    <row r="11" customFormat="false" ht="12" hidden="false" customHeight="true" outlineLevel="0" collapsed="false">
      <c r="A11" s="1601" t="s">
        <v>855</v>
      </c>
      <c r="B11" s="1602"/>
      <c r="C11" s="1603"/>
      <c r="D11" s="1603"/>
      <c r="E11" s="1603"/>
      <c r="F11" s="1606" t="n">
        <v>30.918896553</v>
      </c>
      <c r="G11" s="1606" t="n">
        <v>1.07776540705779</v>
      </c>
      <c r="H11" s="677"/>
      <c r="I11" s="1603"/>
      <c r="J11" s="677"/>
      <c r="K11" s="1603"/>
      <c r="L11" s="677"/>
      <c r="M11" s="1603"/>
      <c r="N11" s="677"/>
      <c r="O11" s="677"/>
      <c r="P11" s="1607" t="s">
        <v>104</v>
      </c>
      <c r="Q11" s="1608"/>
    </row>
    <row r="12" customFormat="false" ht="12" hidden="false" customHeight="true" outlineLevel="0" collapsed="false">
      <c r="A12" s="1601" t="s">
        <v>865</v>
      </c>
      <c r="B12" s="1602"/>
      <c r="C12" s="1603"/>
      <c r="D12" s="1603"/>
      <c r="E12" s="1603"/>
      <c r="F12" s="1606" t="s">
        <v>133</v>
      </c>
      <c r="G12" s="677"/>
      <c r="H12" s="677"/>
      <c r="I12" s="1603"/>
      <c r="J12" s="677"/>
      <c r="K12" s="1603"/>
      <c r="L12" s="677"/>
      <c r="M12" s="1603"/>
      <c r="N12" s="677"/>
      <c r="O12" s="677"/>
      <c r="P12" s="1607" t="s">
        <v>133</v>
      </c>
      <c r="Q12" s="1608"/>
    </row>
    <row r="13" customFormat="false" ht="13.5" hidden="false" customHeight="true" outlineLevel="0" collapsed="false">
      <c r="A13" s="1601" t="s">
        <v>1703</v>
      </c>
      <c r="B13" s="1609"/>
      <c r="C13" s="1610"/>
      <c r="D13" s="1610"/>
      <c r="E13" s="1610"/>
      <c r="F13" s="1606" t="s">
        <v>104</v>
      </c>
      <c r="G13" s="1606" t="n">
        <v>6.71843840239394</v>
      </c>
      <c r="H13" s="677"/>
      <c r="I13" s="1603"/>
      <c r="J13" s="677"/>
      <c r="K13" s="1603"/>
      <c r="L13" s="677"/>
      <c r="M13" s="1603"/>
      <c r="N13" s="1603"/>
      <c r="O13" s="677"/>
      <c r="P13" s="1611" t="n">
        <v>3.90997881157834</v>
      </c>
      <c r="Q13" s="1608"/>
    </row>
    <row r="14" customFormat="false" ht="12" hidden="false" customHeight="true" outlineLevel="0" collapsed="false">
      <c r="A14" s="1601" t="s">
        <v>876</v>
      </c>
      <c r="B14" s="1602"/>
      <c r="C14" s="1603"/>
      <c r="D14" s="1603"/>
      <c r="E14" s="1603"/>
      <c r="F14" s="1606" t="s">
        <v>128</v>
      </c>
      <c r="G14" s="1606" t="s">
        <v>128</v>
      </c>
      <c r="H14" s="677"/>
      <c r="I14" s="1603"/>
      <c r="J14" s="677"/>
      <c r="K14" s="1603"/>
      <c r="L14" s="677"/>
      <c r="M14" s="1603"/>
      <c r="N14" s="1607" t="s">
        <v>104</v>
      </c>
      <c r="O14" s="1607" t="s">
        <v>104</v>
      </c>
      <c r="P14" s="1607" t="s">
        <v>104</v>
      </c>
      <c r="Q14" s="1608"/>
    </row>
    <row r="15" customFormat="false" ht="12" hidden="false" customHeight="true" outlineLevel="0" collapsed="false">
      <c r="A15" s="1601" t="s">
        <v>1704</v>
      </c>
      <c r="B15" s="1602"/>
      <c r="C15" s="1603"/>
      <c r="D15" s="1603"/>
      <c r="E15" s="1603"/>
      <c r="F15" s="1606" t="s">
        <v>133</v>
      </c>
      <c r="G15" s="1606" t="s">
        <v>133</v>
      </c>
      <c r="H15" s="677"/>
      <c r="I15" s="1603"/>
      <c r="J15" s="677"/>
      <c r="K15" s="1603"/>
      <c r="L15" s="677"/>
      <c r="M15" s="1603"/>
      <c r="N15" s="1607" t="s">
        <v>133</v>
      </c>
      <c r="O15" s="1607" t="s">
        <v>133</v>
      </c>
      <c r="P15" s="1607" t="s">
        <v>133</v>
      </c>
      <c r="Q15" s="1608"/>
    </row>
    <row r="16" customFormat="false" ht="12.75" hidden="false" customHeight="true" outlineLevel="0" collapsed="false">
      <c r="A16" s="1612" t="s">
        <v>1692</v>
      </c>
      <c r="B16" s="1613"/>
      <c r="C16" s="1614"/>
      <c r="D16" s="1614"/>
      <c r="E16" s="1614"/>
      <c r="F16" s="1555" t="s">
        <v>104</v>
      </c>
      <c r="G16" s="1555" t="s">
        <v>104</v>
      </c>
      <c r="H16" s="679"/>
      <c r="I16" s="1614"/>
      <c r="J16" s="679"/>
      <c r="K16" s="1614"/>
      <c r="L16" s="679"/>
      <c r="M16" s="1614"/>
      <c r="N16" s="1611" t="n">
        <v>4.12625189270512</v>
      </c>
      <c r="O16" s="1607" t="s">
        <v>104</v>
      </c>
      <c r="P16" s="1607" t="s">
        <v>104</v>
      </c>
      <c r="Q16" s="493" t="s">
        <v>104</v>
      </c>
    </row>
    <row r="17" customFormat="false" ht="13.5" hidden="false" customHeight="true" outlineLevel="0" collapsed="false">
      <c r="A17" s="1615" t="s">
        <v>1705</v>
      </c>
      <c r="B17" s="1616" t="s">
        <v>1706</v>
      </c>
      <c r="C17" s="1617" t="n">
        <v>-1914.079160693</v>
      </c>
      <c r="D17" s="1617"/>
      <c r="E17" s="1617"/>
      <c r="F17" s="1597" t="n">
        <v>0.582506023</v>
      </c>
      <c r="G17" s="1597" t="n">
        <v>0.0142503</v>
      </c>
      <c r="H17" s="673"/>
      <c r="I17" s="1598"/>
      <c r="J17" s="673"/>
      <c r="K17" s="1598"/>
      <c r="L17" s="673"/>
      <c r="M17" s="1598"/>
      <c r="N17" s="1600" t="s">
        <v>1162</v>
      </c>
      <c r="O17" s="1600" t="s">
        <v>1162</v>
      </c>
      <c r="P17" s="1599" t="n">
        <v>95.52</v>
      </c>
      <c r="Q17" s="1600" t="s">
        <v>515</v>
      </c>
      <c r="R17" s="16"/>
    </row>
    <row r="18" customFormat="false" ht="14.25" hidden="false" customHeight="true" outlineLevel="0" collapsed="false">
      <c r="A18" s="1618" t="s">
        <v>1163</v>
      </c>
      <c r="B18" s="1619" t="s">
        <v>1706</v>
      </c>
      <c r="C18" s="1606" t="n">
        <v>-2491.88991781733</v>
      </c>
      <c r="D18" s="1606"/>
      <c r="E18" s="1606"/>
      <c r="F18" s="1620" t="n">
        <v>0.1508</v>
      </c>
      <c r="G18" s="1620" t="n">
        <v>0.0023</v>
      </c>
      <c r="H18" s="1550"/>
      <c r="I18" s="1621"/>
      <c r="J18" s="1550"/>
      <c r="K18" s="1621"/>
      <c r="L18" s="1550"/>
      <c r="M18" s="1621"/>
      <c r="N18" s="1607" t="s">
        <v>143</v>
      </c>
      <c r="O18" s="1607" t="s">
        <v>143</v>
      </c>
      <c r="P18" s="965" t="n">
        <v>95.01</v>
      </c>
      <c r="Q18" s="1622"/>
    </row>
    <row r="19" customFormat="false" ht="13.5" hidden="false" customHeight="true" outlineLevel="0" collapsed="false">
      <c r="A19" s="1618" t="s">
        <v>1166</v>
      </c>
      <c r="B19" s="1619" t="s">
        <v>1706</v>
      </c>
      <c r="C19" s="1606" t="n">
        <v>-205.510926694334</v>
      </c>
      <c r="D19" s="1606"/>
      <c r="E19" s="1606"/>
      <c r="F19" s="1606" t="s">
        <v>104</v>
      </c>
      <c r="G19" s="1606" t="n">
        <v>0.0118975</v>
      </c>
      <c r="H19" s="677"/>
      <c r="I19" s="1603"/>
      <c r="J19" s="677"/>
      <c r="K19" s="1603"/>
      <c r="L19" s="677"/>
      <c r="M19" s="1603"/>
      <c r="N19" s="1607" t="s">
        <v>143</v>
      </c>
      <c r="O19" s="1607" t="s">
        <v>143</v>
      </c>
      <c r="P19" s="501" t="s">
        <v>143</v>
      </c>
      <c r="Q19" s="134"/>
    </row>
    <row r="20" customFormat="false" ht="13.5" hidden="false" customHeight="true" outlineLevel="0" collapsed="false">
      <c r="A20" s="1618" t="s">
        <v>1169</v>
      </c>
      <c r="B20" s="1619" t="s">
        <v>1706</v>
      </c>
      <c r="C20" s="1606" t="n">
        <v>303.731401911667</v>
      </c>
      <c r="D20" s="1606"/>
      <c r="E20" s="1606"/>
      <c r="F20" s="1606" t="n">
        <v>0.001706023</v>
      </c>
      <c r="G20" s="1606" t="n">
        <v>5.28E-005</v>
      </c>
      <c r="H20" s="677"/>
      <c r="I20" s="1603"/>
      <c r="J20" s="677"/>
      <c r="K20" s="1603"/>
      <c r="L20" s="677"/>
      <c r="M20" s="1603"/>
      <c r="N20" s="1607" t="s">
        <v>143</v>
      </c>
      <c r="O20" s="1607" t="s">
        <v>143</v>
      </c>
      <c r="P20" s="501" t="n">
        <v>0.51</v>
      </c>
      <c r="Q20" s="134"/>
    </row>
    <row r="21" customFormat="false" ht="13.5" hidden="false" customHeight="true" outlineLevel="0" collapsed="false">
      <c r="A21" s="1618" t="s">
        <v>1172</v>
      </c>
      <c r="B21" s="1619" t="s">
        <v>1706</v>
      </c>
      <c r="C21" s="1606" t="n">
        <v>28.3101329353334</v>
      </c>
      <c r="D21" s="1606"/>
      <c r="E21" s="1606"/>
      <c r="F21" s="1606" t="n">
        <v>0.43</v>
      </c>
      <c r="G21" s="1606" t="s">
        <v>1173</v>
      </c>
      <c r="H21" s="677"/>
      <c r="I21" s="1603"/>
      <c r="J21" s="677"/>
      <c r="K21" s="1603"/>
      <c r="L21" s="677"/>
      <c r="M21" s="1603"/>
      <c r="N21" s="1607" t="s">
        <v>515</v>
      </c>
      <c r="O21" s="1607" t="s">
        <v>515</v>
      </c>
      <c r="P21" s="501" t="s">
        <v>515</v>
      </c>
      <c r="Q21" s="134"/>
    </row>
    <row r="22" customFormat="false" ht="13.5" hidden="false" customHeight="true" outlineLevel="0" collapsed="false">
      <c r="A22" s="1618" t="s">
        <v>1707</v>
      </c>
      <c r="B22" s="1619" t="s">
        <v>1706</v>
      </c>
      <c r="C22" s="1606" t="n">
        <v>339.618728042</v>
      </c>
      <c r="D22" s="1606"/>
      <c r="E22" s="1606"/>
      <c r="F22" s="1606" t="s">
        <v>1173</v>
      </c>
      <c r="G22" s="1543" t="s">
        <v>1173</v>
      </c>
      <c r="H22" s="677"/>
      <c r="I22" s="1603"/>
      <c r="J22" s="677"/>
      <c r="K22" s="1603"/>
      <c r="L22" s="677"/>
      <c r="M22" s="1603"/>
      <c r="N22" s="1607" t="s">
        <v>515</v>
      </c>
      <c r="O22" s="1607" t="s">
        <v>515</v>
      </c>
      <c r="P22" s="81" t="s">
        <v>515</v>
      </c>
      <c r="Q22" s="134"/>
    </row>
    <row r="23" customFormat="false" ht="13.5" hidden="false" customHeight="true" outlineLevel="0" collapsed="false">
      <c r="A23" s="1618" t="s">
        <v>1179</v>
      </c>
      <c r="B23" s="1619" t="s">
        <v>1706</v>
      </c>
      <c r="C23" s="1606" t="n">
        <v>111.661420929667</v>
      </c>
      <c r="D23" s="1606"/>
      <c r="E23" s="1606"/>
      <c r="F23" s="1623" t="s">
        <v>1173</v>
      </c>
      <c r="G23" s="1549" t="s">
        <v>1173</v>
      </c>
      <c r="H23" s="1550"/>
      <c r="I23" s="1621"/>
      <c r="J23" s="1550"/>
      <c r="K23" s="1621"/>
      <c r="L23" s="1550"/>
      <c r="M23" s="1621"/>
      <c r="N23" s="1607" t="s">
        <v>515</v>
      </c>
      <c r="O23" s="1607" t="s">
        <v>515</v>
      </c>
      <c r="P23" s="1624" t="s">
        <v>515</v>
      </c>
      <c r="Q23" s="1625"/>
    </row>
    <row r="24" customFormat="false" ht="14.25" hidden="false" customHeight="true" outlineLevel="0" collapsed="false">
      <c r="A24" s="1626" t="s">
        <v>1708</v>
      </c>
      <c r="B24" s="1627" t="s">
        <v>1706</v>
      </c>
      <c r="C24" s="1628" t="s">
        <v>515</v>
      </c>
      <c r="D24" s="1628"/>
      <c r="E24" s="1628"/>
      <c r="F24" s="1555" t="s">
        <v>515</v>
      </c>
      <c r="G24" s="1628" t="s">
        <v>515</v>
      </c>
      <c r="H24" s="679"/>
      <c r="I24" s="1614"/>
      <c r="J24" s="679"/>
      <c r="K24" s="1614"/>
      <c r="L24" s="679"/>
      <c r="M24" s="1614"/>
      <c r="N24" s="1607" t="s">
        <v>515</v>
      </c>
      <c r="O24" s="1607" t="s">
        <v>515</v>
      </c>
      <c r="P24" s="1629" t="s">
        <v>515</v>
      </c>
      <c r="Q24" s="1630" t="s">
        <v>515</v>
      </c>
    </row>
    <row r="25" customFormat="false" ht="12" hidden="false" customHeight="true" outlineLevel="0" collapsed="false">
      <c r="A25" s="1615" t="s">
        <v>1709</v>
      </c>
      <c r="B25" s="1631"/>
      <c r="C25" s="1632" t="n">
        <v>12.3424</v>
      </c>
      <c r="D25" s="1632"/>
      <c r="E25" s="1632"/>
      <c r="F25" s="1597" t="n">
        <v>15.2941423713976</v>
      </c>
      <c r="G25" s="1597" t="n">
        <v>0.924842380947499</v>
      </c>
      <c r="H25" s="673"/>
      <c r="I25" s="1598"/>
      <c r="J25" s="673"/>
      <c r="K25" s="1598"/>
      <c r="L25" s="673"/>
      <c r="M25" s="1598"/>
      <c r="N25" s="1599" t="n">
        <v>0.374055342251456</v>
      </c>
      <c r="O25" s="1599" t="n">
        <v>2.59198638631331</v>
      </c>
      <c r="P25" s="1599" t="n">
        <v>1.8557353897538</v>
      </c>
      <c r="Q25" s="1599" t="n">
        <v>0.0836900014023081</v>
      </c>
      <c r="R25" s="16"/>
    </row>
    <row r="26" customFormat="false" ht="13.5" hidden="false" customHeight="true" outlineLevel="0" collapsed="false">
      <c r="A26" s="1601" t="s">
        <v>1511</v>
      </c>
      <c r="B26" s="1633" t="s">
        <v>1710</v>
      </c>
      <c r="C26" s="1606" t="s">
        <v>104</v>
      </c>
      <c r="D26" s="1606"/>
      <c r="E26" s="1606"/>
      <c r="F26" s="1604" t="n">
        <v>9.50816</v>
      </c>
      <c r="G26" s="864"/>
      <c r="H26" s="677"/>
      <c r="I26" s="1603"/>
      <c r="J26" s="677"/>
      <c r="K26" s="1603"/>
      <c r="L26" s="677"/>
      <c r="M26" s="1603"/>
      <c r="N26" s="1543" t="n">
        <v>0.00103839742</v>
      </c>
      <c r="O26" s="1611" t="n">
        <v>0.01765275614</v>
      </c>
      <c r="P26" s="1607" t="s">
        <v>104</v>
      </c>
      <c r="Q26" s="1605"/>
    </row>
    <row r="27" customFormat="false" ht="13.5" hidden="false" customHeight="true" outlineLevel="0" collapsed="false">
      <c r="A27" s="1601" t="s">
        <v>1711</v>
      </c>
      <c r="B27" s="1602"/>
      <c r="C27" s="1603"/>
      <c r="D27" s="1603"/>
      <c r="E27" s="1603"/>
      <c r="F27" s="1606" t="n">
        <v>0.47622403179824</v>
      </c>
      <c r="G27" s="1606" t="n">
        <v>0.7668571428748</v>
      </c>
      <c r="H27" s="677"/>
      <c r="I27" s="1603"/>
      <c r="J27" s="677"/>
      <c r="K27" s="1603"/>
      <c r="L27" s="677"/>
      <c r="M27" s="1603"/>
      <c r="N27" s="1611" t="n">
        <v>0.20879299799488</v>
      </c>
      <c r="O27" s="1611" t="n">
        <v>0.356725164396648</v>
      </c>
      <c r="P27" s="1611" t="n">
        <v>0.00485928625788</v>
      </c>
      <c r="Q27" s="1608"/>
    </row>
    <row r="28" customFormat="false" ht="13.5" hidden="false" customHeight="true" outlineLevel="0" collapsed="false">
      <c r="A28" s="1601" t="s">
        <v>1712</v>
      </c>
      <c r="B28" s="1633" t="s">
        <v>1710</v>
      </c>
      <c r="C28" s="1606" t="n">
        <v>12.3424</v>
      </c>
      <c r="D28" s="1606"/>
      <c r="E28" s="1606"/>
      <c r="F28" s="1606" t="n">
        <v>0.294209509510608</v>
      </c>
      <c r="G28" s="1606" t="n">
        <v>0.0831525030964265</v>
      </c>
      <c r="H28" s="677"/>
      <c r="I28" s="1603"/>
      <c r="J28" s="677"/>
      <c r="K28" s="1603"/>
      <c r="L28" s="677"/>
      <c r="M28" s="1603"/>
      <c r="N28" s="1611" t="n">
        <v>0.1612531916787</v>
      </c>
      <c r="O28" s="1611" t="n">
        <v>2.21460808438368</v>
      </c>
      <c r="P28" s="1611" t="n">
        <v>0.361334541673602</v>
      </c>
      <c r="Q28" s="1611" t="n">
        <v>0.0604678142204377</v>
      </c>
      <c r="R28" s="16"/>
    </row>
    <row r="29" customFormat="false" ht="12.75" hidden="false" customHeight="true" outlineLevel="0" collapsed="false">
      <c r="A29" s="1612" t="s">
        <v>1713</v>
      </c>
      <c r="B29" s="1634"/>
      <c r="C29" s="1628" t="s">
        <v>104</v>
      </c>
      <c r="D29" s="1628"/>
      <c r="E29" s="1628"/>
      <c r="F29" s="1628" t="n">
        <v>5.01554883008877</v>
      </c>
      <c r="G29" s="1628" t="n">
        <v>0.0748327349762721</v>
      </c>
      <c r="H29" s="679"/>
      <c r="I29" s="1614"/>
      <c r="J29" s="679"/>
      <c r="K29" s="1614"/>
      <c r="L29" s="679"/>
      <c r="M29" s="1614"/>
      <c r="N29" s="1611" t="n">
        <v>0.00297075515787626</v>
      </c>
      <c r="O29" s="1611" t="n">
        <v>0.00300038139298487</v>
      </c>
      <c r="P29" s="1611" t="n">
        <v>1.48954156182232</v>
      </c>
      <c r="Q29" s="1611" t="n">
        <v>0.0232221871818704</v>
      </c>
      <c r="R29" s="16"/>
    </row>
    <row r="30" customFormat="false" ht="13.5" hidden="false" customHeight="true" outlineLevel="0" collapsed="false">
      <c r="A30" s="1615" t="s">
        <v>1714</v>
      </c>
      <c r="B30" s="1635"/>
      <c r="C30" s="1632" t="n">
        <v>12.915</v>
      </c>
      <c r="D30" s="1632"/>
      <c r="E30" s="1632"/>
      <c r="F30" s="1597" t="n">
        <v>0.02705</v>
      </c>
      <c r="G30" s="1597" t="n">
        <v>0.002</v>
      </c>
      <c r="H30" s="1597" t="s">
        <v>104</v>
      </c>
      <c r="I30" s="1597" t="s">
        <v>104</v>
      </c>
      <c r="J30" s="1597" t="s">
        <v>104</v>
      </c>
      <c r="K30" s="1597" t="s">
        <v>104</v>
      </c>
      <c r="L30" s="1597" t="s">
        <v>104</v>
      </c>
      <c r="M30" s="1597" t="s">
        <v>104</v>
      </c>
      <c r="N30" s="1599" t="n">
        <v>0.07140408541597</v>
      </c>
      <c r="O30" s="1599" t="n">
        <v>0.80122</v>
      </c>
      <c r="P30" s="1599" t="n">
        <v>0.12922</v>
      </c>
      <c r="Q30" s="1599" t="n">
        <v>0.01105</v>
      </c>
      <c r="R30" s="16"/>
    </row>
    <row r="31" customFormat="false" ht="12.75" hidden="false" customHeight="true" outlineLevel="0" collapsed="false">
      <c r="A31" s="132" t="s">
        <v>508</v>
      </c>
      <c r="B31" s="1636"/>
      <c r="C31" s="1637" t="n">
        <v>12.915</v>
      </c>
      <c r="D31" s="1637"/>
      <c r="E31" s="1637"/>
      <c r="F31" s="572" t="n">
        <v>0.02705</v>
      </c>
      <c r="G31" s="572" t="n">
        <v>0.002</v>
      </c>
      <c r="H31" s="570" t="s">
        <v>104</v>
      </c>
      <c r="I31" s="570" t="s">
        <v>104</v>
      </c>
      <c r="J31" s="570" t="s">
        <v>104</v>
      </c>
      <c r="K31" s="570" t="s">
        <v>104</v>
      </c>
      <c r="L31" s="570" t="s">
        <v>104</v>
      </c>
      <c r="M31" s="570" t="s">
        <v>104</v>
      </c>
      <c r="N31" s="572" t="n">
        <v>0.07140408541597</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5</v>
      </c>
      <c r="O1" s="114" t="s">
        <v>85</v>
      </c>
    </row>
    <row r="2" customFormat="false" ht="15.75" hidden="false" customHeight="true" outlineLevel="0" collapsed="false">
      <c r="A2" s="634" t="s">
        <v>1716</v>
      </c>
      <c r="O2" s="114" t="s">
        <v>87</v>
      </c>
    </row>
    <row r="3" customFormat="false" ht="15.75" hidden="false" customHeight="true" outlineLevel="0" collapsed="false">
      <c r="O3" s="114" t="s">
        <v>88</v>
      </c>
    </row>
    <row r="4" customFormat="false" ht="12.75" hidden="false" customHeight="true" outlineLevel="0" collapsed="false">
      <c r="O4" s="1575"/>
    </row>
    <row r="5" customFormat="false" ht="13.5" hidden="false" customHeight="true" outlineLevel="0" collapsed="false">
      <c r="A5" s="1517" t="s">
        <v>378</v>
      </c>
      <c r="B5" s="1519" t="s">
        <v>1673</v>
      </c>
      <c r="C5" s="1519"/>
      <c r="D5" s="1520" t="s">
        <v>417</v>
      </c>
      <c r="E5" s="1520" t="s">
        <v>418</v>
      </c>
      <c r="F5" s="1520" t="s">
        <v>733</v>
      </c>
      <c r="G5" s="1520"/>
      <c r="H5" s="1520" t="s">
        <v>736</v>
      </c>
      <c r="I5" s="1520"/>
      <c r="J5" s="1519" t="s">
        <v>492</v>
      </c>
      <c r="K5" s="1519"/>
      <c r="L5" s="1520" t="s">
        <v>493</v>
      </c>
      <c r="M5" s="1520" t="s">
        <v>1674</v>
      </c>
      <c r="N5" s="1520" t="s">
        <v>95</v>
      </c>
      <c r="O5" s="1521" t="s">
        <v>494</v>
      </c>
    </row>
    <row r="6" customFormat="false" ht="12" hidden="false" customHeight="true" outlineLevel="0" collapsed="false">
      <c r="A6" s="1522" t="s">
        <v>381</v>
      </c>
      <c r="B6" s="1524" t="s">
        <v>1675</v>
      </c>
      <c r="C6" s="1524"/>
      <c r="D6" s="1638"/>
      <c r="E6" s="1638"/>
      <c r="F6" s="1526" t="s">
        <v>495</v>
      </c>
      <c r="G6" s="1526" t="s">
        <v>496</v>
      </c>
      <c r="H6" s="1526" t="s">
        <v>495</v>
      </c>
      <c r="I6" s="1526" t="s">
        <v>496</v>
      </c>
      <c r="J6" s="1526" t="s">
        <v>495</v>
      </c>
      <c r="K6" s="1526" t="s">
        <v>496</v>
      </c>
      <c r="L6" s="1638"/>
      <c r="M6" s="1638"/>
      <c r="N6" s="1638"/>
      <c r="O6" s="1639"/>
    </row>
    <row r="7" customFormat="false" ht="14.25" hidden="false" customHeight="true" outlineLevel="0" collapsed="false">
      <c r="A7" s="1640"/>
      <c r="B7" s="1530" t="s">
        <v>97</v>
      </c>
      <c r="C7" s="1530"/>
      <c r="D7" s="1530"/>
      <c r="E7" s="1530"/>
      <c r="F7" s="1641" t="s">
        <v>497</v>
      </c>
      <c r="G7" s="1641"/>
      <c r="H7" s="1641"/>
      <c r="I7" s="1641"/>
      <c r="J7" s="1531" t="s">
        <v>97</v>
      </c>
      <c r="K7" s="1531"/>
      <c r="L7" s="1531"/>
      <c r="M7" s="1531"/>
      <c r="N7" s="1531"/>
      <c r="O7" s="1531"/>
    </row>
    <row r="8" customFormat="false" ht="15" hidden="false" customHeight="true" outlineLevel="0" collapsed="false">
      <c r="A8" s="1594" t="s">
        <v>1717</v>
      </c>
      <c r="B8" s="1642"/>
      <c r="C8" s="1642"/>
      <c r="D8" s="673"/>
      <c r="E8" s="673"/>
      <c r="F8" s="673"/>
      <c r="G8" s="673"/>
      <c r="H8" s="673"/>
      <c r="I8" s="673"/>
      <c r="J8" s="673"/>
      <c r="K8" s="673"/>
      <c r="L8" s="673"/>
      <c r="M8" s="673"/>
      <c r="N8" s="673"/>
      <c r="O8" s="1643"/>
    </row>
    <row r="9" customFormat="false" ht="12" hidden="false" customHeight="true" outlineLevel="0" collapsed="false">
      <c r="A9" s="1644" t="s">
        <v>147</v>
      </c>
      <c r="B9" s="1645" t="n">
        <v>4719.90460763386</v>
      </c>
      <c r="C9" s="1645"/>
      <c r="D9" s="1645" t="n">
        <v>0.0687707459148391</v>
      </c>
      <c r="E9" s="1645" t="n">
        <v>0.149952913764878</v>
      </c>
      <c r="F9" s="81"/>
      <c r="G9" s="81"/>
      <c r="H9" s="81"/>
      <c r="I9" s="81"/>
      <c r="J9" s="81"/>
      <c r="K9" s="81"/>
      <c r="L9" s="1645" t="n">
        <v>19.2035999110396</v>
      </c>
      <c r="M9" s="1645" t="n">
        <v>4.72776135493053</v>
      </c>
      <c r="N9" s="1645" t="n">
        <v>0.719962907517585</v>
      </c>
      <c r="O9" s="1646" t="n">
        <v>1.48960726872978</v>
      </c>
    </row>
    <row r="10" customFormat="false" ht="12" hidden="false" customHeight="true" outlineLevel="0" collapsed="false">
      <c r="A10" s="1548" t="s">
        <v>148</v>
      </c>
      <c r="B10" s="1543" t="n">
        <v>4689.1635252</v>
      </c>
      <c r="C10" s="1543"/>
      <c r="D10" s="1560" t="n">
        <v>0.0685188834413255</v>
      </c>
      <c r="E10" s="1560" t="n">
        <v>0.1489770313416</v>
      </c>
      <c r="F10" s="81"/>
      <c r="G10" s="81"/>
      <c r="H10" s="81"/>
      <c r="I10" s="81"/>
      <c r="J10" s="81"/>
      <c r="K10" s="81"/>
      <c r="L10" s="1560" t="n">
        <v>18.8827079408451</v>
      </c>
      <c r="M10" s="1560" t="n">
        <v>4.5443061141904</v>
      </c>
      <c r="N10" s="1560" t="n">
        <v>0.616669950786477</v>
      </c>
      <c r="O10" s="1561" t="n">
        <v>1.48946102453642</v>
      </c>
    </row>
    <row r="11" customFormat="false" ht="12" hidden="false" customHeight="true" outlineLevel="0" collapsed="false">
      <c r="A11" s="1548" t="s">
        <v>149</v>
      </c>
      <c r="B11" s="1543" t="n">
        <v>30.741082433856</v>
      </c>
      <c r="C11" s="1543"/>
      <c r="D11" s="1543" t="n">
        <v>0.000251862473513637</v>
      </c>
      <c r="E11" s="1543" t="n">
        <v>0.000975882423278091</v>
      </c>
      <c r="F11" s="81"/>
      <c r="G11" s="81"/>
      <c r="H11" s="81"/>
      <c r="I11" s="81"/>
      <c r="J11" s="81"/>
      <c r="K11" s="81"/>
      <c r="L11" s="1543" t="n">
        <v>0.320891970194509</v>
      </c>
      <c r="M11" s="1543" t="n">
        <v>0.183455240740127</v>
      </c>
      <c r="N11" s="1543" t="n">
        <v>0.103292956731108</v>
      </c>
      <c r="O11" s="1545" t="n">
        <v>0.000146244193364394</v>
      </c>
    </row>
    <row r="12" customFormat="false" ht="12" hidden="false" customHeight="true" outlineLevel="0" collapsed="false">
      <c r="A12" s="1644" t="s">
        <v>150</v>
      </c>
      <c r="B12" s="1645" t="s">
        <v>104</v>
      </c>
      <c r="C12" s="1645"/>
      <c r="D12" s="1645" t="s">
        <v>104</v>
      </c>
      <c r="E12" s="1645" t="s">
        <v>104</v>
      </c>
      <c r="F12" s="81"/>
      <c r="G12" s="81"/>
      <c r="H12" s="81"/>
      <c r="I12" s="81"/>
      <c r="J12" s="81"/>
      <c r="K12" s="81"/>
      <c r="L12" s="1645" t="s">
        <v>104</v>
      </c>
      <c r="M12" s="1645" t="s">
        <v>104</v>
      </c>
      <c r="N12" s="1645" t="s">
        <v>104</v>
      </c>
      <c r="O12" s="1646" t="s">
        <v>104</v>
      </c>
    </row>
    <row r="13" customFormat="false" ht="14.25" hidden="false" customHeight="true" outlineLevel="0" collapsed="false">
      <c r="A13" s="1647" t="s">
        <v>1718</v>
      </c>
      <c r="B13" s="1648" t="n">
        <v>6239.46087649451</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9</v>
      </c>
    </row>
    <row r="16" customFormat="false" ht="27.75" hidden="false" customHeight="true" outlineLevel="0" collapsed="false">
      <c r="A16" s="1652" t="s">
        <v>1720</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21</v>
      </c>
    </row>
    <row r="18" customFormat="false" ht="15.75" hidden="false" customHeight="true" outlineLevel="0" collapsed="false">
      <c r="A18" s="1655" t="s">
        <v>1722</v>
      </c>
    </row>
    <row r="19" customFormat="false" ht="14.25" hidden="false" customHeight="true" outlineLevel="0" collapsed="false">
      <c r="A19" s="1655" t="s">
        <v>1723</v>
      </c>
    </row>
    <row r="20" customFormat="false" ht="15.75" hidden="false" customHeight="true" outlineLevel="0" collapsed="false">
      <c r="A20" s="1656" t="s">
        <v>1724</v>
      </c>
    </row>
    <row r="21" customFormat="false" ht="12.75" hidden="false" customHeight="true" outlineLevel="0" collapsed="false">
      <c r="A21" s="1657" t="s">
        <v>1725</v>
      </c>
    </row>
    <row r="22" customFormat="false" ht="13.5" hidden="false" customHeight="true" outlineLevel="0" collapsed="false">
      <c r="A22" s="1656" t="s">
        <v>1726</v>
      </c>
    </row>
    <row r="23" customFormat="false" ht="59.25" hidden="false" customHeight="true" outlineLevel="0" collapsed="false">
      <c r="A23" s="1658" t="s">
        <v>1727</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8</v>
      </c>
      <c r="R1" s="114" t="s">
        <v>85</v>
      </c>
    </row>
    <row r="2" customFormat="false" ht="15.75" hidden="false" customHeight="true" outlineLevel="0" collapsed="false">
      <c r="A2" s="634" t="s">
        <v>230</v>
      </c>
      <c r="R2" s="114" t="s">
        <v>87</v>
      </c>
    </row>
    <row r="3" customFormat="false" ht="15.75" hidden="false" customHeight="true" outlineLevel="0" collapsed="false">
      <c r="D3" s="3" t="s">
        <v>313</v>
      </c>
      <c r="R3" s="114" t="s">
        <v>88</v>
      </c>
    </row>
    <row r="4" customFormat="false" ht="12.75" hidden="false" customHeight="true" outlineLevel="0" collapsed="false">
      <c r="R4" s="1516"/>
    </row>
    <row r="5" customFormat="false" ht="14.25" hidden="false" customHeight="true" outlineLevel="0" collapsed="false">
      <c r="A5" s="1517" t="s">
        <v>378</v>
      </c>
      <c r="B5" s="1661"/>
      <c r="C5" s="1519" t="s">
        <v>1729</v>
      </c>
      <c r="D5" s="1519"/>
      <c r="E5" s="1519"/>
      <c r="F5" s="1519"/>
      <c r="G5" s="1520" t="s">
        <v>417</v>
      </c>
      <c r="H5" s="1520" t="s">
        <v>418</v>
      </c>
      <c r="I5" s="1520" t="s">
        <v>490</v>
      </c>
      <c r="J5" s="1520"/>
      <c r="K5" s="1520" t="s">
        <v>491</v>
      </c>
      <c r="L5" s="1520"/>
      <c r="M5" s="1519" t="s">
        <v>492</v>
      </c>
      <c r="N5" s="1519"/>
      <c r="O5" s="1520" t="s">
        <v>493</v>
      </c>
      <c r="P5" s="1520" t="s">
        <v>94</v>
      </c>
      <c r="Q5" s="1520" t="s">
        <v>95</v>
      </c>
      <c r="R5" s="1521" t="s">
        <v>494</v>
      </c>
    </row>
    <row r="6" customFormat="false" ht="12" hidden="false" customHeight="true" outlineLevel="0" collapsed="false">
      <c r="A6" s="1522" t="s">
        <v>381</v>
      </c>
      <c r="B6" s="1662"/>
      <c r="C6" s="1524" t="s">
        <v>1730</v>
      </c>
      <c r="D6" s="1524"/>
      <c r="E6" s="1524"/>
      <c r="F6" s="1524"/>
      <c r="G6" s="1638"/>
      <c r="H6" s="1638"/>
      <c r="I6" s="1526" t="s">
        <v>495</v>
      </c>
      <c r="J6" s="1526" t="s">
        <v>496</v>
      </c>
      <c r="K6" s="1526" t="s">
        <v>495</v>
      </c>
      <c r="L6" s="1526" t="s">
        <v>496</v>
      </c>
      <c r="M6" s="1526" t="s">
        <v>495</v>
      </c>
      <c r="N6" s="1526" t="s">
        <v>496</v>
      </c>
      <c r="O6" s="1638"/>
      <c r="P6" s="1638"/>
      <c r="Q6" s="1638"/>
      <c r="R6" s="1639"/>
    </row>
    <row r="7" customFormat="false" ht="14.25" hidden="false" customHeight="true" outlineLevel="0" collapsed="false">
      <c r="A7" s="1663"/>
      <c r="B7" s="1664"/>
      <c r="C7" s="1530" t="s">
        <v>97</v>
      </c>
      <c r="D7" s="1530"/>
      <c r="E7" s="1530"/>
      <c r="F7" s="1530"/>
      <c r="G7" s="1530"/>
      <c r="H7" s="1530"/>
      <c r="I7" s="1530" t="s">
        <v>660</v>
      </c>
      <c r="J7" s="1530"/>
      <c r="K7" s="1530"/>
      <c r="L7" s="1530"/>
      <c r="M7" s="1665" t="s">
        <v>97</v>
      </c>
      <c r="N7" s="1665"/>
      <c r="O7" s="1665"/>
      <c r="P7" s="1665"/>
      <c r="Q7" s="1665"/>
      <c r="R7" s="1665"/>
    </row>
    <row r="8" customFormat="false" ht="13.5" hidden="false" customHeight="true" outlineLevel="0" collapsed="false">
      <c r="A8" s="1532" t="s">
        <v>1676</v>
      </c>
      <c r="B8" s="1666"/>
      <c r="C8" s="1667"/>
      <c r="D8" s="1588" t="n">
        <v>39933.5667118216</v>
      </c>
      <c r="E8" s="1588"/>
      <c r="F8" s="1588"/>
      <c r="G8" s="1668" t="n">
        <v>179.276600539075</v>
      </c>
      <c r="H8" s="1668" t="n">
        <v>9.78208585948709</v>
      </c>
      <c r="I8" s="1668" t="n">
        <v>2214.21260086176</v>
      </c>
      <c r="J8" s="1668" t="n">
        <v>1195.49781613804</v>
      </c>
      <c r="K8" s="1668" t="n">
        <v>97.31349029882</v>
      </c>
      <c r="L8" s="1668" t="n">
        <v>39.9835958935645</v>
      </c>
      <c r="M8" s="1668" t="n">
        <v>0.052796</v>
      </c>
      <c r="N8" s="1668" t="n">
        <v>0.00687726765023337</v>
      </c>
      <c r="O8" s="1668" t="n">
        <v>73.6748297258093</v>
      </c>
      <c r="P8" s="1668" t="n">
        <v>233.000499089997</v>
      </c>
      <c r="Q8" s="1668" t="n">
        <v>183.455643705435</v>
      </c>
      <c r="R8" s="1669" t="n">
        <v>10.4713844456342</v>
      </c>
    </row>
    <row r="9" customFormat="false" ht="15" hidden="false" customHeight="true" outlineLevel="0" collapsed="false">
      <c r="A9" s="1670" t="s">
        <v>1677</v>
      </c>
      <c r="B9" s="1671"/>
      <c r="C9" s="1672"/>
      <c r="D9" s="1632" t="n">
        <v>39478.7787369206</v>
      </c>
      <c r="E9" s="1632"/>
      <c r="F9" s="1632"/>
      <c r="G9" s="1673" t="n">
        <v>13.0339732774814</v>
      </c>
      <c r="H9" s="1673" t="n">
        <v>0.727773369087866</v>
      </c>
      <c r="I9" s="1674"/>
      <c r="J9" s="1674"/>
      <c r="K9" s="1674"/>
      <c r="L9" s="1674"/>
      <c r="M9" s="1674"/>
      <c r="N9" s="1674"/>
      <c r="O9" s="1673" t="n">
        <v>68.6663744431368</v>
      </c>
      <c r="P9" s="1673" t="n">
        <v>224.404328851684</v>
      </c>
      <c r="Q9" s="1673" t="n">
        <v>31.3757157527801</v>
      </c>
      <c r="R9" s="1675" t="n">
        <v>9.51299987793189</v>
      </c>
    </row>
    <row r="10" customFormat="false" ht="13.5" hidden="false" customHeight="true" outlineLevel="0" collapsed="false">
      <c r="A10" s="1676" t="s">
        <v>1731</v>
      </c>
      <c r="B10" s="1677" t="s">
        <v>1732</v>
      </c>
      <c r="C10" s="1678"/>
      <c r="D10" s="1606" t="n">
        <v>36949.1729676101</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33</v>
      </c>
      <c r="C11" s="1681"/>
      <c r="D11" s="1606" t="n">
        <v>39429.8489080526</v>
      </c>
      <c r="E11" s="1606"/>
      <c r="F11" s="1606"/>
      <c r="G11" s="1543" t="n">
        <v>4.0227782552926</v>
      </c>
      <c r="H11" s="1543" t="n">
        <v>0.724955887606266</v>
      </c>
      <c r="I11" s="677"/>
      <c r="J11" s="677"/>
      <c r="K11" s="677"/>
      <c r="L11" s="677"/>
      <c r="M11" s="677"/>
      <c r="N11" s="677"/>
      <c r="O11" s="1543" t="n">
        <v>68.4770749060918</v>
      </c>
      <c r="P11" s="1543" t="n">
        <v>224.360305703534</v>
      </c>
      <c r="Q11" s="1543" t="n">
        <v>26.4863901019239</v>
      </c>
      <c r="R11" s="1545" t="n">
        <v>9.24005635940189</v>
      </c>
    </row>
    <row r="12" customFormat="false" ht="12" hidden="false" customHeight="true" outlineLevel="0" collapsed="false">
      <c r="A12" s="1676" t="s">
        <v>1734</v>
      </c>
      <c r="B12" s="1682"/>
      <c r="C12" s="1681"/>
      <c r="D12" s="1606" t="n">
        <v>48.929828867987</v>
      </c>
      <c r="E12" s="1606"/>
      <c r="F12" s="1606"/>
      <c r="G12" s="1543" t="n">
        <v>9.01119502218876</v>
      </c>
      <c r="H12" s="1543" t="n">
        <v>0.0028174814816</v>
      </c>
      <c r="I12" s="1683"/>
      <c r="J12" s="1683"/>
      <c r="K12" s="1683"/>
      <c r="L12" s="1683"/>
      <c r="M12" s="1683"/>
      <c r="N12" s="1683"/>
      <c r="O12" s="1543" t="n">
        <v>0.189299537045</v>
      </c>
      <c r="P12" s="1543" t="n">
        <v>0.04402314815</v>
      </c>
      <c r="Q12" s="1543" t="n">
        <v>4.88932565085611</v>
      </c>
      <c r="R12" s="1545" t="n">
        <v>0.27294351853</v>
      </c>
    </row>
    <row r="13" customFormat="false" ht="12" hidden="false" customHeight="true" outlineLevel="0" collapsed="false">
      <c r="A13" s="1670" t="s">
        <v>1687</v>
      </c>
      <c r="B13" s="1684"/>
      <c r="C13" s="1685"/>
      <c r="D13" s="1686" t="n">
        <v>2185.878104832</v>
      </c>
      <c r="E13" s="1686"/>
      <c r="F13" s="1686"/>
      <c r="G13" s="1645" t="n">
        <v>0.111279818</v>
      </c>
      <c r="H13" s="1687" t="n">
        <v>0.1746</v>
      </c>
      <c r="I13" s="1645" t="n">
        <v>2214.21260086176</v>
      </c>
      <c r="J13" s="1645" t="n">
        <v>1195.49781613804</v>
      </c>
      <c r="K13" s="1645" t="n">
        <v>97.31349029882</v>
      </c>
      <c r="L13" s="1645" t="n">
        <v>39.9835958935645</v>
      </c>
      <c r="M13" s="1645" t="n">
        <v>0.052796</v>
      </c>
      <c r="N13" s="1645" t="n">
        <v>0.00687726765023337</v>
      </c>
      <c r="O13" s="1687" t="n">
        <v>0.4363045623</v>
      </c>
      <c r="P13" s="1687" t="n">
        <v>5.190457852</v>
      </c>
      <c r="Q13" s="1687" t="n">
        <v>7.11477143219161</v>
      </c>
      <c r="R13" s="1688" t="n">
        <v>0.8567155663</v>
      </c>
    </row>
    <row r="14" customFormat="false" ht="12" hidden="false" customHeight="true" outlineLevel="0" collapsed="false">
      <c r="A14" s="1670" t="s">
        <v>1700</v>
      </c>
      <c r="B14" s="1684"/>
      <c r="C14" s="1685"/>
      <c r="D14" s="1686" t="n">
        <v>157.731630762</v>
      </c>
      <c r="E14" s="1686"/>
      <c r="F14" s="1686"/>
      <c r="G14" s="1674"/>
      <c r="H14" s="1689" t="n">
        <v>0.142416</v>
      </c>
      <c r="I14" s="1674"/>
      <c r="J14" s="1674"/>
      <c r="K14" s="1674"/>
      <c r="L14" s="1674"/>
      <c r="M14" s="1674"/>
      <c r="N14" s="1674"/>
      <c r="O14" s="1687" t="n">
        <v>0.0004394</v>
      </c>
      <c r="P14" s="1687" t="n">
        <v>0.012506</v>
      </c>
      <c r="Q14" s="1687" t="n">
        <v>43.5502223191316</v>
      </c>
      <c r="R14" s="1688" t="n">
        <v>0.006929</v>
      </c>
    </row>
    <row r="15" customFormat="false" ht="14.25" hidden="false" customHeight="true" outlineLevel="0" collapsed="false">
      <c r="A15" s="1670" t="s">
        <v>1735</v>
      </c>
      <c r="B15" s="1684"/>
      <c r="C15" s="1690"/>
      <c r="D15" s="1691"/>
      <c r="E15" s="1691"/>
      <c r="F15" s="1691"/>
      <c r="G15" s="1645" t="n">
        <v>150.227649049196</v>
      </c>
      <c r="H15" s="1687" t="n">
        <v>7.79620380945173</v>
      </c>
      <c r="I15" s="1683"/>
      <c r="J15" s="1683"/>
      <c r="K15" s="1683"/>
      <c r="L15" s="1683"/>
      <c r="M15" s="1683"/>
      <c r="N15" s="1683"/>
      <c r="O15" s="1689" t="n">
        <v>4.12625189270512</v>
      </c>
      <c r="P15" s="1689" t="s">
        <v>133</v>
      </c>
      <c r="Q15" s="1689" t="n">
        <v>3.90997881157834</v>
      </c>
      <c r="R15" s="1692" t="s">
        <v>104</v>
      </c>
    </row>
    <row r="16" customFormat="false" ht="14.25" hidden="false" customHeight="true" outlineLevel="0" collapsed="false">
      <c r="A16" s="1670" t="s">
        <v>1705</v>
      </c>
      <c r="B16" s="1684"/>
      <c r="C16" s="1693" t="s">
        <v>1736</v>
      </c>
      <c r="D16" s="1686" t="n">
        <v>-1914.079160693</v>
      </c>
      <c r="E16" s="1686"/>
      <c r="F16" s="1686"/>
      <c r="G16" s="1645" t="n">
        <v>0.582506023</v>
      </c>
      <c r="H16" s="1687" t="n">
        <v>0.0142503</v>
      </c>
      <c r="I16" s="1683"/>
      <c r="J16" s="1683"/>
      <c r="K16" s="1683"/>
      <c r="L16" s="1683"/>
      <c r="M16" s="1683"/>
      <c r="N16" s="1683"/>
      <c r="O16" s="1689" t="s">
        <v>1162</v>
      </c>
      <c r="P16" s="1689" t="s">
        <v>1162</v>
      </c>
      <c r="Q16" s="1689" t="n">
        <v>95.52</v>
      </c>
      <c r="R16" s="1692" t="s">
        <v>515</v>
      </c>
    </row>
    <row r="17" customFormat="false" ht="12" hidden="false" customHeight="true" outlineLevel="0" collapsed="false">
      <c r="A17" s="1670" t="s">
        <v>1709</v>
      </c>
      <c r="B17" s="1684"/>
      <c r="C17" s="1685"/>
      <c r="D17" s="1686" t="n">
        <v>12.3424</v>
      </c>
      <c r="E17" s="1686"/>
      <c r="F17" s="1686"/>
      <c r="G17" s="1645" t="n">
        <v>15.2941423713976</v>
      </c>
      <c r="H17" s="1645" t="n">
        <v>0.924842380947499</v>
      </c>
      <c r="I17" s="1683"/>
      <c r="J17" s="1683"/>
      <c r="K17" s="1683"/>
      <c r="L17" s="1683"/>
      <c r="M17" s="1683"/>
      <c r="N17" s="1683"/>
      <c r="O17" s="1689" t="n">
        <v>0.374055342251456</v>
      </c>
      <c r="P17" s="1689" t="n">
        <v>2.59198638631331</v>
      </c>
      <c r="Q17" s="1689" t="n">
        <v>1.8557353897538</v>
      </c>
      <c r="R17" s="1692" t="n">
        <v>0.0836900014023081</v>
      </c>
    </row>
    <row r="18" customFormat="false" ht="12.75" hidden="false" customHeight="true" outlineLevel="0" collapsed="false">
      <c r="A18" s="1694" t="s">
        <v>1737</v>
      </c>
      <c r="B18" s="1695"/>
      <c r="C18" s="1696"/>
      <c r="D18" s="1697" t="n">
        <v>12.915</v>
      </c>
      <c r="E18" s="1697"/>
      <c r="F18" s="1697"/>
      <c r="G18" s="1648" t="n">
        <v>0.02705</v>
      </c>
      <c r="H18" s="1648" t="n">
        <v>0.002</v>
      </c>
      <c r="I18" s="1648" t="s">
        <v>104</v>
      </c>
      <c r="J18" s="1648" t="s">
        <v>104</v>
      </c>
      <c r="K18" s="1648" t="s">
        <v>104</v>
      </c>
      <c r="L18" s="1648" t="s">
        <v>104</v>
      </c>
      <c r="M18" s="1648" t="s">
        <v>104</v>
      </c>
      <c r="N18" s="1648" t="s">
        <v>104</v>
      </c>
      <c r="O18" s="1698" t="n">
        <v>0.07140408541597</v>
      </c>
      <c r="P18" s="1699" t="n">
        <v>0.80122</v>
      </c>
      <c r="Q18" s="1699" t="n">
        <v>0.12922</v>
      </c>
      <c r="R18" s="1700" t="n">
        <v>0.01105</v>
      </c>
    </row>
    <row r="19" customFormat="false" ht="14.25" hidden="false" customHeight="true" outlineLevel="0" collapsed="false">
      <c r="A19" s="1557" t="s">
        <v>1738</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7</v>
      </c>
      <c r="B20" s="1682"/>
      <c r="C20" s="1693"/>
      <c r="D20" s="1704" t="n">
        <v>4719.90460763386</v>
      </c>
      <c r="E20" s="1704"/>
      <c r="F20" s="1704"/>
      <c r="G20" s="1687" t="n">
        <v>0.0687707459148391</v>
      </c>
      <c r="H20" s="1687" t="n">
        <v>0.149952913764878</v>
      </c>
      <c r="I20" s="1683"/>
      <c r="J20" s="1683"/>
      <c r="K20" s="1683"/>
      <c r="L20" s="1683"/>
      <c r="M20" s="1683"/>
      <c r="N20" s="1683"/>
      <c r="O20" s="1645" t="n">
        <v>19.2035999110396</v>
      </c>
      <c r="P20" s="1645" t="n">
        <v>4.72776135493053</v>
      </c>
      <c r="Q20" s="1645" t="n">
        <v>0.719962907517585</v>
      </c>
      <c r="R20" s="1646" t="n">
        <v>1.48960726872978</v>
      </c>
    </row>
    <row r="21" customFormat="false" ht="12" hidden="false" customHeight="true" outlineLevel="0" collapsed="false">
      <c r="A21" s="1676" t="s">
        <v>148</v>
      </c>
      <c r="B21" s="1682"/>
      <c r="C21" s="1705"/>
      <c r="D21" s="1606" t="n">
        <v>4689.1635252</v>
      </c>
      <c r="E21" s="1606"/>
      <c r="F21" s="1606"/>
      <c r="G21" s="1560" t="n">
        <v>0.0685188834413255</v>
      </c>
      <c r="H21" s="1560" t="n">
        <v>0.1489770313416</v>
      </c>
      <c r="I21" s="677"/>
      <c r="J21" s="677"/>
      <c r="K21" s="677"/>
      <c r="L21" s="677"/>
      <c r="M21" s="677"/>
      <c r="N21" s="677"/>
      <c r="O21" s="1543" t="n">
        <v>18.8827079408451</v>
      </c>
      <c r="P21" s="1543" t="n">
        <v>4.5443061141904</v>
      </c>
      <c r="Q21" s="1543" t="n">
        <v>0.616669950786477</v>
      </c>
      <c r="R21" s="1545" t="n">
        <v>1.48946102453642</v>
      </c>
    </row>
    <row r="22" customFormat="false" ht="12" hidden="false" customHeight="true" outlineLevel="0" collapsed="false">
      <c r="A22" s="1676" t="s">
        <v>149</v>
      </c>
      <c r="B22" s="1682"/>
      <c r="C22" s="1706"/>
      <c r="D22" s="1606" t="n">
        <v>30.741082433856</v>
      </c>
      <c r="E22" s="1606"/>
      <c r="F22" s="1606"/>
      <c r="G22" s="1543" t="n">
        <v>0.000251862473513637</v>
      </c>
      <c r="H22" s="1543" t="n">
        <v>0.000975882423278091</v>
      </c>
      <c r="I22" s="677"/>
      <c r="J22" s="677"/>
      <c r="K22" s="677"/>
      <c r="L22" s="677"/>
      <c r="M22" s="677"/>
      <c r="N22" s="677"/>
      <c r="O22" s="1543" t="n">
        <v>0.320891970194509</v>
      </c>
      <c r="P22" s="1543" t="n">
        <v>0.183455240740127</v>
      </c>
      <c r="Q22" s="1543" t="n">
        <v>0.103292956731108</v>
      </c>
      <c r="R22" s="1545" t="n">
        <v>0.000146244193364394</v>
      </c>
    </row>
    <row r="23" customFormat="false" ht="12" hidden="false" customHeight="true" outlineLevel="0" collapsed="false">
      <c r="A23" s="1557" t="s">
        <v>150</v>
      </c>
      <c r="B23" s="1682"/>
      <c r="C23" s="1693"/>
      <c r="D23" s="1686" t="s">
        <v>104</v>
      </c>
      <c r="E23" s="1686"/>
      <c r="F23" s="1686"/>
      <c r="G23" s="1645" t="s">
        <v>104</v>
      </c>
      <c r="H23" s="1645" t="s">
        <v>104</v>
      </c>
      <c r="I23" s="1707"/>
      <c r="J23" s="1707"/>
      <c r="K23" s="1707"/>
      <c r="L23" s="1707"/>
      <c r="M23" s="1707"/>
      <c r="N23" s="1707"/>
      <c r="O23" s="1645" t="s">
        <v>104</v>
      </c>
      <c r="P23" s="1645" t="s">
        <v>104</v>
      </c>
      <c r="Q23" s="1645" t="s">
        <v>104</v>
      </c>
      <c r="R23" s="1646" t="s">
        <v>104</v>
      </c>
    </row>
    <row r="24" customFormat="false" ht="14.25" hidden="false" customHeight="true" outlineLevel="0" collapsed="false">
      <c r="A24" s="1708" t="s">
        <v>1739</v>
      </c>
      <c r="B24" s="1695"/>
      <c r="C24" s="1667"/>
      <c r="D24" s="1697" t="n">
        <v>6239.46087649451</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40</v>
      </c>
    </row>
    <row r="27" customFormat="false" ht="13.5" hidden="false" customHeight="true" outlineLevel="0" collapsed="false">
      <c r="A27" s="1712" t="s">
        <v>1741</v>
      </c>
    </row>
    <row r="29" customFormat="false" ht="13.5" hidden="false" customHeight="true" outlineLevel="0" collapsed="false">
      <c r="A29" s="1651" t="s">
        <v>1719</v>
      </c>
    </row>
    <row r="30" customFormat="false" ht="13.5" hidden="false" customHeight="true" outlineLevel="0" collapsed="false">
      <c r="A30" s="1713" t="s">
        <v>1742</v>
      </c>
    </row>
    <row r="31" customFormat="false" ht="12" hidden="false" customHeight="true" outlineLevel="0" collapsed="false">
      <c r="A31" s="1714" t="s">
        <v>1743</v>
      </c>
    </row>
    <row r="32" customFormat="false" ht="12" hidden="false" customHeight="true" outlineLevel="0" collapsed="false">
      <c r="A32" s="1715" t="s">
        <v>1744</v>
      </c>
    </row>
    <row r="33" customFormat="false" ht="13.5" hidden="false" customHeight="true" outlineLevel="0" collapsed="false">
      <c r="A33" s="1716" t="s">
        <v>1745</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46</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7</v>
      </c>
      <c r="H1" s="114" t="s">
        <v>85</v>
      </c>
    </row>
    <row r="2" customFormat="false" ht="15.75" hidden="false" customHeight="true" outlineLevel="0" collapsed="false">
      <c r="A2" s="634" t="s">
        <v>230</v>
      </c>
      <c r="H2" s="114" t="s">
        <v>87</v>
      </c>
    </row>
    <row r="3" customFormat="false" ht="15.75" hidden="false" customHeight="true" outlineLevel="0" collapsed="false">
      <c r="H3" s="114" t="s">
        <v>88</v>
      </c>
    </row>
    <row r="4" customFormat="false" ht="12.75" hidden="false" customHeight="true" outlineLevel="0" collapsed="false">
      <c r="H4" s="518"/>
    </row>
    <row r="5" customFormat="false" ht="14.25" hidden="false" customHeight="true" outlineLevel="0" collapsed="false">
      <c r="A5" s="1720" t="s">
        <v>378</v>
      </c>
      <c r="B5" s="1721" t="s">
        <v>1748</v>
      </c>
      <c r="C5" s="1721" t="s">
        <v>417</v>
      </c>
      <c r="D5" s="1721" t="s">
        <v>418</v>
      </c>
      <c r="E5" s="1721" t="s">
        <v>1749</v>
      </c>
      <c r="F5" s="1721" t="s">
        <v>1750</v>
      </c>
      <c r="G5" s="1721" t="s">
        <v>1751</v>
      </c>
      <c r="H5" s="1722" t="s">
        <v>365</v>
      </c>
    </row>
    <row r="6" customFormat="false" ht="14.25" hidden="false" customHeight="true" outlineLevel="0" collapsed="false">
      <c r="A6" s="1723" t="s">
        <v>381</v>
      </c>
      <c r="B6" s="1531" t="s">
        <v>1752</v>
      </c>
      <c r="C6" s="1531"/>
      <c r="D6" s="1531"/>
      <c r="E6" s="1531"/>
      <c r="F6" s="1531"/>
      <c r="G6" s="1531"/>
      <c r="H6" s="1531"/>
    </row>
    <row r="7" customFormat="false" ht="15.75" hidden="false" customHeight="true" outlineLevel="0" collapsed="false">
      <c r="A7" s="1586" t="s">
        <v>1753</v>
      </c>
      <c r="B7" s="1534" t="n">
        <v>39933.5667118216</v>
      </c>
      <c r="C7" s="1534" t="n">
        <v>3764.80861132058</v>
      </c>
      <c r="D7" s="1534" t="n">
        <v>3032.446616441</v>
      </c>
      <c r="E7" s="1534" t="n">
        <v>1195.49781613804</v>
      </c>
      <c r="F7" s="1534" t="n">
        <v>39.9835958935645</v>
      </c>
      <c r="G7" s="1534" t="n">
        <v>164.366696840578</v>
      </c>
      <c r="H7" s="1535" t="n">
        <v>48130.6700484554</v>
      </c>
    </row>
    <row r="8" customFormat="false" ht="12" hidden="false" customHeight="true" outlineLevel="0" collapsed="false">
      <c r="A8" s="1615" t="s">
        <v>1677</v>
      </c>
      <c r="B8" s="1599" t="n">
        <v>39478.7787369206</v>
      </c>
      <c r="C8" s="1599" t="n">
        <v>273.713438827109</v>
      </c>
      <c r="D8" s="1599" t="n">
        <v>225.609744417239</v>
      </c>
      <c r="E8" s="1724"/>
      <c r="F8" s="1724"/>
      <c r="G8" s="1725"/>
      <c r="H8" s="1599" t="n">
        <v>39978.101920165</v>
      </c>
      <c r="I8" s="16"/>
    </row>
    <row r="9" customFormat="false" ht="12" hidden="false" customHeight="true" outlineLevel="0" collapsed="false">
      <c r="A9" s="1601" t="s">
        <v>1754</v>
      </c>
      <c r="B9" s="1611" t="n">
        <v>39429.8489080526</v>
      </c>
      <c r="C9" s="1611" t="n">
        <v>84.4783433611447</v>
      </c>
      <c r="D9" s="1611" t="n">
        <v>224.736325157942</v>
      </c>
      <c r="E9" s="544"/>
      <c r="F9" s="544"/>
      <c r="G9" s="544"/>
      <c r="H9" s="1611" t="n">
        <v>39739.0635765717</v>
      </c>
      <c r="I9" s="16"/>
    </row>
    <row r="10" customFormat="false" ht="12" hidden="false" customHeight="true" outlineLevel="0" collapsed="false">
      <c r="A10" s="1548" t="s">
        <v>1681</v>
      </c>
      <c r="B10" s="1611" t="n">
        <v>3924.32504957863</v>
      </c>
      <c r="C10" s="1611" t="n">
        <v>2.0346966798291</v>
      </c>
      <c r="D10" s="1611" t="n">
        <v>41.6721924726493</v>
      </c>
      <c r="E10" s="544"/>
      <c r="F10" s="544"/>
      <c r="G10" s="544"/>
      <c r="H10" s="1611" t="n">
        <v>3968.03193873111</v>
      </c>
      <c r="I10" s="16"/>
    </row>
    <row r="11" customFormat="false" ht="12" hidden="false" customHeight="true" outlineLevel="0" collapsed="false">
      <c r="A11" s="1548" t="s">
        <v>1755</v>
      </c>
      <c r="B11" s="1611" t="n">
        <v>5413.82585746446</v>
      </c>
      <c r="C11" s="1611" t="n">
        <v>7.80343497552756</v>
      </c>
      <c r="D11" s="1611" t="n">
        <v>28.0763546710641</v>
      </c>
      <c r="E11" s="544"/>
      <c r="F11" s="544"/>
      <c r="G11" s="544"/>
      <c r="H11" s="1611" t="n">
        <v>5449.70564711105</v>
      </c>
      <c r="I11" s="16"/>
    </row>
    <row r="12" customFormat="false" ht="12" hidden="false" customHeight="true" outlineLevel="0" collapsed="false">
      <c r="A12" s="1548" t="s">
        <v>1683</v>
      </c>
      <c r="B12" s="1611" t="n">
        <v>16086.1029553466</v>
      </c>
      <c r="C12" s="1611" t="n">
        <v>21.4628590508775</v>
      </c>
      <c r="D12" s="1611" t="n">
        <v>97.6088465720587</v>
      </c>
      <c r="E12" s="544"/>
      <c r="F12" s="544"/>
      <c r="G12" s="544"/>
      <c r="H12" s="1611" t="n">
        <v>16205.1746609696</v>
      </c>
      <c r="I12" s="16"/>
    </row>
    <row r="13" customFormat="false" ht="12" hidden="false" customHeight="true" outlineLevel="0" collapsed="false">
      <c r="A13" s="1548" t="s">
        <v>1684</v>
      </c>
      <c r="B13" s="1611" t="n">
        <v>13898.5349837077</v>
      </c>
      <c r="C13" s="1611" t="n">
        <v>53.0699622503526</v>
      </c>
      <c r="D13" s="1611" t="n">
        <v>56.320893427163</v>
      </c>
      <c r="E13" s="544"/>
      <c r="F13" s="544"/>
      <c r="G13" s="544"/>
      <c r="H13" s="1611" t="n">
        <v>14007.9258393852</v>
      </c>
      <c r="I13" s="16"/>
    </row>
    <row r="14" customFormat="false" ht="12" hidden="false" customHeight="true" outlineLevel="0" collapsed="false">
      <c r="A14" s="1548" t="s">
        <v>1685</v>
      </c>
      <c r="B14" s="1611" t="n">
        <v>107.060061955247</v>
      </c>
      <c r="C14" s="1611" t="n">
        <v>0.107390404557913</v>
      </c>
      <c r="D14" s="1611" t="n">
        <v>1.05803801500744</v>
      </c>
      <c r="E14" s="544"/>
      <c r="F14" s="544"/>
      <c r="G14" s="544"/>
      <c r="H14" s="1611" t="n">
        <v>108.225490374812</v>
      </c>
      <c r="I14" s="16"/>
    </row>
    <row r="15" customFormat="false" ht="12" hidden="false" customHeight="true" outlineLevel="0" collapsed="false">
      <c r="A15" s="1601" t="s">
        <v>131</v>
      </c>
      <c r="B15" s="1611" t="n">
        <v>48.929828867987</v>
      </c>
      <c r="C15" s="1611" t="n">
        <v>189.235095465964</v>
      </c>
      <c r="D15" s="1611" t="n">
        <v>0.873419259296</v>
      </c>
      <c r="E15" s="544"/>
      <c r="F15" s="544"/>
      <c r="G15" s="544"/>
      <c r="H15" s="1611" t="n">
        <v>239.038343593247</v>
      </c>
      <c r="I15" s="16"/>
    </row>
    <row r="16" customFormat="false" ht="12" hidden="false" customHeight="true" outlineLevel="0" collapsed="false">
      <c r="A16" s="1548" t="s">
        <v>132</v>
      </c>
      <c r="B16" s="1607" t="s">
        <v>133</v>
      </c>
      <c r="C16" s="1607" t="s">
        <v>133</v>
      </c>
      <c r="D16" s="1607" t="s">
        <v>133</v>
      </c>
      <c r="E16" s="544"/>
      <c r="F16" s="544"/>
      <c r="G16" s="544"/>
      <c r="H16" s="1607" t="s">
        <v>133</v>
      </c>
      <c r="I16" s="16"/>
    </row>
    <row r="17" customFormat="false" ht="12.75" hidden="false" customHeight="true" outlineLevel="0" collapsed="false">
      <c r="A17" s="1726" t="s">
        <v>1686</v>
      </c>
      <c r="B17" s="1611" t="n">
        <v>48.929828867987</v>
      </c>
      <c r="C17" s="1611" t="n">
        <v>189.235095465964</v>
      </c>
      <c r="D17" s="1611" t="n">
        <v>0.873419259296</v>
      </c>
      <c r="E17" s="582"/>
      <c r="F17" s="582"/>
      <c r="G17" s="582"/>
      <c r="H17" s="1611" t="n">
        <v>239.038343593247</v>
      </c>
      <c r="I17" s="16"/>
    </row>
    <row r="18" customFormat="false" ht="12" hidden="false" customHeight="true" outlineLevel="0" collapsed="false">
      <c r="A18" s="1615" t="s">
        <v>1687</v>
      </c>
      <c r="B18" s="1599" t="n">
        <v>2185.878104832</v>
      </c>
      <c r="C18" s="1599" t="n">
        <v>2.336876178</v>
      </c>
      <c r="D18" s="1599" t="n">
        <v>54.126</v>
      </c>
      <c r="E18" s="1599" t="n">
        <v>1195.49781613804</v>
      </c>
      <c r="F18" s="1599" t="n">
        <v>39.9835958935645</v>
      </c>
      <c r="G18" s="1599" t="n">
        <v>164.366696840578</v>
      </c>
      <c r="H18" s="1599" t="n">
        <v>3642.18908988219</v>
      </c>
      <c r="I18" s="16"/>
    </row>
    <row r="19" customFormat="false" ht="12" hidden="false" customHeight="true" outlineLevel="0" collapsed="false">
      <c r="A19" s="1601" t="s">
        <v>499</v>
      </c>
      <c r="B19" s="1611" t="n">
        <v>2062.872730912</v>
      </c>
      <c r="C19" s="1607" t="s">
        <v>133</v>
      </c>
      <c r="D19" s="1607" t="s">
        <v>133</v>
      </c>
      <c r="E19" s="543"/>
      <c r="F19" s="543"/>
      <c r="G19" s="543"/>
      <c r="H19" s="1611" t="n">
        <v>2062.872730912</v>
      </c>
      <c r="I19" s="16"/>
    </row>
    <row r="20" customFormat="false" ht="12" hidden="false" customHeight="true" outlineLevel="0" collapsed="false">
      <c r="A20" s="1601" t="s">
        <v>510</v>
      </c>
      <c r="B20" s="1611" t="n">
        <v>111.09562222</v>
      </c>
      <c r="C20" s="1611" t="n">
        <v>2.336876178</v>
      </c>
      <c r="D20" s="1611" t="n">
        <v>54.126</v>
      </c>
      <c r="E20" s="543" t="s">
        <v>104</v>
      </c>
      <c r="F20" s="543" t="s">
        <v>104</v>
      </c>
      <c r="G20" s="543" t="s">
        <v>104</v>
      </c>
      <c r="H20" s="1611" t="n">
        <v>167.558498398</v>
      </c>
      <c r="I20" s="16"/>
    </row>
    <row r="21" customFormat="false" ht="12" hidden="false" customHeight="true" outlineLevel="0" collapsed="false">
      <c r="A21" s="1601" t="s">
        <v>524</v>
      </c>
      <c r="B21" s="1611" t="n">
        <v>10.7561517</v>
      </c>
      <c r="C21" s="1607" t="s">
        <v>133</v>
      </c>
      <c r="D21" s="1607" t="s">
        <v>133</v>
      </c>
      <c r="E21" s="544" t="s">
        <v>133</v>
      </c>
      <c r="F21" s="1607" t="s">
        <v>133</v>
      </c>
      <c r="G21" s="1611" t="n">
        <v>30.2813</v>
      </c>
      <c r="H21" s="1611" t="n">
        <v>41.0374517</v>
      </c>
      <c r="I21" s="16"/>
    </row>
    <row r="22" customFormat="false" ht="12" hidden="false" customHeight="true" outlineLevel="0" collapsed="false">
      <c r="A22" s="1601" t="s">
        <v>534</v>
      </c>
      <c r="B22" s="1607" t="s">
        <v>128</v>
      </c>
      <c r="C22" s="544"/>
      <c r="D22" s="544"/>
      <c r="E22" s="544"/>
      <c r="F22" s="544"/>
      <c r="G22" s="544"/>
      <c r="H22" s="1607" t="s">
        <v>128</v>
      </c>
      <c r="I22" s="16"/>
    </row>
    <row r="23" customFormat="false" ht="13.5" hidden="false" customHeight="true" outlineLevel="0" collapsed="false">
      <c r="A23" s="1601" t="s">
        <v>1690</v>
      </c>
      <c r="B23" s="544"/>
      <c r="C23" s="544"/>
      <c r="D23" s="544"/>
      <c r="E23" s="1607" t="s">
        <v>133</v>
      </c>
      <c r="F23" s="1607" t="s">
        <v>128</v>
      </c>
      <c r="G23" s="1607" t="s">
        <v>128</v>
      </c>
      <c r="H23" s="1607" t="s">
        <v>133</v>
      </c>
      <c r="I23" s="16"/>
    </row>
    <row r="24" customFormat="false" ht="13.5" hidden="false" customHeight="true" outlineLevel="0" collapsed="false">
      <c r="A24" s="1601" t="s">
        <v>1756</v>
      </c>
      <c r="B24" s="544"/>
      <c r="C24" s="544"/>
      <c r="D24" s="544"/>
      <c r="E24" s="1611" t="n">
        <v>1195.49781613804</v>
      </c>
      <c r="F24" s="1611" t="n">
        <v>39.9835958935645</v>
      </c>
      <c r="G24" s="1611" t="n">
        <v>134.085396840578</v>
      </c>
      <c r="H24" s="1611" t="n">
        <v>1369.56680887219</v>
      </c>
      <c r="I24" s="16"/>
    </row>
    <row r="25" customFormat="false" ht="12.75" hidden="false" customHeight="true" outlineLevel="0" collapsed="false">
      <c r="A25" s="1612" t="s">
        <v>1692</v>
      </c>
      <c r="B25" s="1611" t="n">
        <v>1.1536</v>
      </c>
      <c r="C25" s="1607" t="s">
        <v>128</v>
      </c>
      <c r="D25" s="1607" t="s">
        <v>128</v>
      </c>
      <c r="E25" s="1607" t="s">
        <v>133</v>
      </c>
      <c r="F25" s="1607" t="s">
        <v>133</v>
      </c>
      <c r="G25" s="1607" t="s">
        <v>104</v>
      </c>
      <c r="H25" s="1611" t="n">
        <v>1.1536</v>
      </c>
      <c r="I25" s="16"/>
    </row>
    <row r="26" customFormat="false" ht="12.75" hidden="false" customHeight="true" outlineLevel="0" collapsed="false">
      <c r="A26" s="1727" t="s">
        <v>1757</v>
      </c>
      <c r="B26" s="1599" t="n">
        <v>157.731630762</v>
      </c>
      <c r="C26" s="1728"/>
      <c r="D26" s="1599" t="n">
        <v>44.14896</v>
      </c>
      <c r="E26" s="1728"/>
      <c r="F26" s="1728"/>
      <c r="G26" s="1729"/>
      <c r="H26" s="1599" t="n">
        <v>201.880590762</v>
      </c>
      <c r="I26" s="16"/>
    </row>
    <row r="27" customFormat="false" ht="12" hidden="false" customHeight="true" outlineLevel="0" collapsed="false">
      <c r="A27" s="1594" t="s">
        <v>1701</v>
      </c>
      <c r="B27" s="1730"/>
      <c r="C27" s="1599" t="n">
        <v>3154.78063003312</v>
      </c>
      <c r="D27" s="1599" t="n">
        <v>2416.82318093004</v>
      </c>
      <c r="E27" s="1412"/>
      <c r="F27" s="1412"/>
      <c r="G27" s="1731"/>
      <c r="H27" s="1599" t="n">
        <v>5571.60381096315</v>
      </c>
      <c r="I27" s="16"/>
    </row>
    <row r="28" customFormat="false" ht="12" hidden="false" customHeight="true" outlineLevel="0" collapsed="false">
      <c r="A28" s="1601" t="s">
        <v>1702</v>
      </c>
      <c r="B28" s="543"/>
      <c r="C28" s="1611" t="n">
        <v>2505.48380242012</v>
      </c>
      <c r="D28" s="1732"/>
      <c r="E28" s="544"/>
      <c r="F28" s="544"/>
      <c r="G28" s="544"/>
      <c r="H28" s="1611" t="n">
        <v>2505.48380242012</v>
      </c>
      <c r="I28" s="16"/>
    </row>
    <row r="29" customFormat="false" ht="12" hidden="false" customHeight="true" outlineLevel="0" collapsed="false">
      <c r="A29" s="1601" t="s">
        <v>855</v>
      </c>
      <c r="B29" s="544"/>
      <c r="C29" s="1611" t="n">
        <v>649.296827613</v>
      </c>
      <c r="D29" s="1611" t="n">
        <v>334.107276187915</v>
      </c>
      <c r="E29" s="544"/>
      <c r="F29" s="544"/>
      <c r="G29" s="544"/>
      <c r="H29" s="1611" t="n">
        <v>983.404103800915</v>
      </c>
      <c r="I29" s="16"/>
    </row>
    <row r="30" customFormat="false" ht="12" hidden="false" customHeight="true" outlineLevel="0" collapsed="false">
      <c r="A30" s="1601" t="s">
        <v>865</v>
      </c>
      <c r="B30" s="544"/>
      <c r="C30" s="1607" t="s">
        <v>133</v>
      </c>
      <c r="D30" s="1733"/>
      <c r="E30" s="544"/>
      <c r="F30" s="544"/>
      <c r="G30" s="544"/>
      <c r="H30" s="1607" t="s">
        <v>133</v>
      </c>
      <c r="I30" s="16"/>
    </row>
    <row r="31" customFormat="false" ht="13.5" hidden="false" customHeight="true" outlineLevel="0" collapsed="false">
      <c r="A31" s="1601" t="s">
        <v>1758</v>
      </c>
      <c r="B31" s="1734"/>
      <c r="C31" s="1607" t="s">
        <v>104</v>
      </c>
      <c r="D31" s="1611" t="n">
        <v>2082.71590474212</v>
      </c>
      <c r="E31" s="544"/>
      <c r="F31" s="544"/>
      <c r="G31" s="544"/>
      <c r="H31" s="1611" t="n">
        <v>2082.71590474212</v>
      </c>
      <c r="I31" s="16"/>
    </row>
    <row r="32" customFormat="false" ht="12" hidden="false" customHeight="true" outlineLevel="0" collapsed="false">
      <c r="A32" s="1601" t="s">
        <v>876</v>
      </c>
      <c r="B32" s="544"/>
      <c r="C32" s="1607" t="s">
        <v>128</v>
      </c>
      <c r="D32" s="1607" t="s">
        <v>128</v>
      </c>
      <c r="E32" s="544"/>
      <c r="F32" s="544"/>
      <c r="G32" s="544"/>
      <c r="H32" s="1607" t="s">
        <v>128</v>
      </c>
      <c r="I32" s="16"/>
    </row>
    <row r="33" customFormat="false" ht="12" hidden="false" customHeight="true" outlineLevel="0" collapsed="false">
      <c r="A33" s="1601" t="s">
        <v>1704</v>
      </c>
      <c r="B33" s="544"/>
      <c r="C33" s="1607" t="s">
        <v>133</v>
      </c>
      <c r="D33" s="1607" t="s">
        <v>133</v>
      </c>
      <c r="E33" s="544"/>
      <c r="F33" s="544"/>
      <c r="G33" s="544"/>
      <c r="H33" s="1607" t="s">
        <v>133</v>
      </c>
      <c r="I33" s="16"/>
    </row>
    <row r="34" customFormat="false" ht="12.75" hidden="false" customHeight="true" outlineLevel="0" collapsed="false">
      <c r="A34" s="1612" t="s">
        <v>1692</v>
      </c>
      <c r="B34" s="582"/>
      <c r="C34" s="1607" t="s">
        <v>104</v>
      </c>
      <c r="D34" s="1607" t="s">
        <v>104</v>
      </c>
      <c r="E34" s="582"/>
      <c r="F34" s="582"/>
      <c r="G34" s="582"/>
      <c r="H34" s="1607" t="s">
        <v>104</v>
      </c>
      <c r="I34" s="16"/>
    </row>
    <row r="35" customFormat="false" ht="14.25" hidden="false" customHeight="true" outlineLevel="0" collapsed="false">
      <c r="A35" s="1735" t="s">
        <v>1759</v>
      </c>
      <c r="B35" s="1599" t="n">
        <v>-1914.079160693</v>
      </c>
      <c r="C35" s="1599" t="n">
        <v>12.232626483</v>
      </c>
      <c r="D35" s="1599" t="n">
        <v>4.417593</v>
      </c>
      <c r="E35" s="1736"/>
      <c r="F35" s="1736"/>
      <c r="G35" s="1737"/>
      <c r="H35" s="1599" t="n">
        <v>-1897.42894121</v>
      </c>
      <c r="I35" s="16"/>
    </row>
    <row r="36" customFormat="false" ht="12.75" hidden="false" customHeight="true" outlineLevel="0" collapsed="false">
      <c r="A36" s="1618" t="s">
        <v>1163</v>
      </c>
      <c r="B36" s="1611" t="n">
        <v>-2491.88991781733</v>
      </c>
      <c r="C36" s="1611" t="n">
        <v>3.1668</v>
      </c>
      <c r="D36" s="1611" t="n">
        <v>0.713</v>
      </c>
      <c r="E36" s="1738"/>
      <c r="F36" s="1738"/>
      <c r="G36" s="1738"/>
      <c r="H36" s="1611" t="n">
        <v>-2488.01011781733</v>
      </c>
      <c r="I36" s="16"/>
    </row>
    <row r="37" customFormat="false" ht="12.75" hidden="false" customHeight="true" outlineLevel="0" collapsed="false">
      <c r="A37" s="1618" t="s">
        <v>1166</v>
      </c>
      <c r="B37" s="1611" t="n">
        <v>-205.510926694334</v>
      </c>
      <c r="C37" s="1607" t="s">
        <v>104</v>
      </c>
      <c r="D37" s="1611" t="n">
        <v>3.688225</v>
      </c>
      <c r="E37" s="1738"/>
      <c r="F37" s="1738"/>
      <c r="G37" s="1738"/>
      <c r="H37" s="1611" t="n">
        <v>-201.822701694334</v>
      </c>
      <c r="I37" s="16"/>
    </row>
    <row r="38" customFormat="false" ht="12.75" hidden="false" customHeight="true" outlineLevel="0" collapsed="false">
      <c r="A38" s="1618" t="s">
        <v>1169</v>
      </c>
      <c r="B38" s="1611" t="n">
        <v>303.731401911667</v>
      </c>
      <c r="C38" s="1611" t="n">
        <v>0.035826483</v>
      </c>
      <c r="D38" s="1611" t="n">
        <v>0.016368</v>
      </c>
      <c r="E38" s="1738"/>
      <c r="F38" s="1738"/>
      <c r="G38" s="1738"/>
      <c r="H38" s="1611" t="n">
        <v>303.783596394667</v>
      </c>
      <c r="I38" s="16"/>
    </row>
    <row r="39" customFormat="false" ht="12.75" hidden="false" customHeight="true" outlineLevel="0" collapsed="false">
      <c r="A39" s="1618" t="s">
        <v>1172</v>
      </c>
      <c r="B39" s="1611" t="n">
        <v>28.3101329353334</v>
      </c>
      <c r="C39" s="1611" t="n">
        <v>9.03</v>
      </c>
      <c r="D39" s="1607" t="s">
        <v>1173</v>
      </c>
      <c r="E39" s="1738"/>
      <c r="F39" s="1738"/>
      <c r="G39" s="1738"/>
      <c r="H39" s="1611" t="n">
        <v>37.3401329353334</v>
      </c>
      <c r="I39" s="16"/>
    </row>
    <row r="40" customFormat="false" ht="12.75" hidden="false" customHeight="true" outlineLevel="0" collapsed="false">
      <c r="A40" s="1618" t="s">
        <v>1707</v>
      </c>
      <c r="B40" s="1611" t="n">
        <v>339.618728042</v>
      </c>
      <c r="C40" s="1607" t="s">
        <v>1173</v>
      </c>
      <c r="D40" s="1607" t="s">
        <v>1173</v>
      </c>
      <c r="E40" s="1738"/>
      <c r="F40" s="1738"/>
      <c r="G40" s="1738"/>
      <c r="H40" s="1611" t="n">
        <v>339.618728042</v>
      </c>
      <c r="I40" s="16"/>
    </row>
    <row r="41" customFormat="false" ht="12.75" hidden="false" customHeight="true" outlineLevel="0" collapsed="false">
      <c r="A41" s="1618" t="s">
        <v>1179</v>
      </c>
      <c r="B41" s="1611" t="n">
        <v>111.661420929667</v>
      </c>
      <c r="C41" s="1607" t="s">
        <v>1173</v>
      </c>
      <c r="D41" s="1607" t="s">
        <v>1173</v>
      </c>
      <c r="E41" s="1738"/>
      <c r="F41" s="1738"/>
      <c r="G41" s="1738"/>
      <c r="H41" s="1611" t="n">
        <v>111.661420929667</v>
      </c>
      <c r="I41" s="16"/>
    </row>
    <row r="42" customFormat="false" ht="13.5" hidden="false" customHeight="true" outlineLevel="0" collapsed="false">
      <c r="A42" s="1626" t="s">
        <v>1708</v>
      </c>
      <c r="B42" s="1607" t="s">
        <v>515</v>
      </c>
      <c r="C42" s="1607" t="s">
        <v>515</v>
      </c>
      <c r="D42" s="1607" t="s">
        <v>515</v>
      </c>
      <c r="E42" s="1739"/>
      <c r="F42" s="1739"/>
      <c r="G42" s="1739"/>
      <c r="H42" s="1607" t="s">
        <v>515</v>
      </c>
      <c r="I42" s="16"/>
    </row>
    <row r="43" customFormat="false" ht="12" hidden="false" customHeight="true" outlineLevel="0" collapsed="false">
      <c r="A43" s="1615" t="s">
        <v>1760</v>
      </c>
      <c r="B43" s="1599" t="n">
        <v>12.3424</v>
      </c>
      <c r="C43" s="1599" t="n">
        <v>321.17698979935</v>
      </c>
      <c r="D43" s="1599" t="n">
        <v>286.701138093725</v>
      </c>
      <c r="E43" s="1412"/>
      <c r="F43" s="1412"/>
      <c r="G43" s="1731"/>
      <c r="H43" s="1599" t="n">
        <v>620.220527893075</v>
      </c>
      <c r="I43" s="16"/>
    </row>
    <row r="44" customFormat="false" ht="12" hidden="false" customHeight="true" outlineLevel="0" collapsed="false">
      <c r="A44" s="1601" t="s">
        <v>1511</v>
      </c>
      <c r="B44" s="1607" t="s">
        <v>104</v>
      </c>
      <c r="C44" s="1611" t="n">
        <v>199.67136</v>
      </c>
      <c r="D44" s="543"/>
      <c r="E44" s="544"/>
      <c r="F44" s="544"/>
      <c r="G44" s="544"/>
      <c r="H44" s="1611" t="n">
        <v>199.67136</v>
      </c>
      <c r="I44" s="16"/>
    </row>
    <row r="45" customFormat="false" ht="12" hidden="false" customHeight="true" outlineLevel="0" collapsed="false">
      <c r="A45" s="1601" t="s">
        <v>1711</v>
      </c>
      <c r="B45" s="544"/>
      <c r="C45" s="1611" t="n">
        <v>10.000704667763</v>
      </c>
      <c r="D45" s="1611" t="n">
        <v>237.725714291188</v>
      </c>
      <c r="E45" s="544"/>
      <c r="F45" s="544"/>
      <c r="G45" s="544"/>
      <c r="H45" s="1611" t="n">
        <v>247.726418958951</v>
      </c>
      <c r="I45" s="16"/>
    </row>
    <row r="46" customFormat="false" ht="12" hidden="false" customHeight="true" outlineLevel="0" collapsed="false">
      <c r="A46" s="1601" t="s">
        <v>1712</v>
      </c>
      <c r="B46" s="1611" t="n">
        <v>12.3424</v>
      </c>
      <c r="C46" s="1611" t="n">
        <v>6.17839969972277</v>
      </c>
      <c r="D46" s="1611" t="n">
        <v>25.7772759598922</v>
      </c>
      <c r="E46" s="544"/>
      <c r="F46" s="544"/>
      <c r="G46" s="544"/>
      <c r="H46" s="1611" t="n">
        <v>44.298075659615</v>
      </c>
      <c r="I46" s="16"/>
    </row>
    <row r="47" customFormat="false" ht="12.75" hidden="false" customHeight="true" outlineLevel="0" collapsed="false">
      <c r="A47" s="1612" t="s">
        <v>805</v>
      </c>
      <c r="B47" s="1607" t="s">
        <v>104</v>
      </c>
      <c r="C47" s="1611" t="n">
        <v>105.326525431864</v>
      </c>
      <c r="D47" s="1611" t="n">
        <v>23.1981478426444</v>
      </c>
      <c r="E47" s="582"/>
      <c r="F47" s="582"/>
      <c r="G47" s="582"/>
      <c r="H47" s="1611" t="n">
        <v>128.524673274509</v>
      </c>
      <c r="I47" s="16"/>
    </row>
    <row r="48" customFormat="false" ht="12.75" hidden="false" customHeight="true" outlineLevel="0" collapsed="false">
      <c r="A48" s="1727" t="s">
        <v>1761</v>
      </c>
      <c r="B48" s="1740" t="n">
        <v>12.915</v>
      </c>
      <c r="C48" s="1740" t="n">
        <v>0.56805</v>
      </c>
      <c r="D48" s="1740" t="n">
        <v>0.62</v>
      </c>
      <c r="E48" s="1740" t="s">
        <v>104</v>
      </c>
      <c r="F48" s="1740" t="s">
        <v>104</v>
      </c>
      <c r="G48" s="1741" t="s">
        <v>104</v>
      </c>
      <c r="H48" s="1742" t="n">
        <v>14.10305</v>
      </c>
    </row>
    <row r="49" customFormat="false" ht="12.75" hidden="false" customHeight="true" outlineLevel="0" collapsed="false"/>
    <row r="50" customFormat="false" ht="14.25" hidden="false" customHeight="true" outlineLevel="0" collapsed="false">
      <c r="A50" s="1743" t="s">
        <v>1762</v>
      </c>
      <c r="B50" s="537"/>
      <c r="C50" s="537"/>
      <c r="D50" s="537"/>
      <c r="E50" s="537"/>
      <c r="F50" s="537"/>
      <c r="G50" s="538"/>
      <c r="H50" s="1744"/>
    </row>
    <row r="51" customFormat="false" ht="12" hidden="false" customHeight="true" outlineLevel="0" collapsed="false">
      <c r="A51" s="1644" t="s">
        <v>147</v>
      </c>
      <c r="B51" s="1745" t="n">
        <v>4719.90460763386</v>
      </c>
      <c r="C51" s="1745" t="n">
        <v>1.44418566421162</v>
      </c>
      <c r="D51" s="1745" t="n">
        <v>46.4854032671122</v>
      </c>
      <c r="E51" s="1746"/>
      <c r="F51" s="1746"/>
      <c r="G51" s="1747"/>
      <c r="H51" s="1748" t="n">
        <v>4767.83419656518</v>
      </c>
    </row>
    <row r="52" customFormat="false" ht="12" hidden="false" customHeight="true" outlineLevel="0" collapsed="false">
      <c r="A52" s="1749" t="s">
        <v>148</v>
      </c>
      <c r="B52" s="1750" t="n">
        <v>4689.1635252</v>
      </c>
      <c r="C52" s="1750" t="n">
        <v>1.43889655226784</v>
      </c>
      <c r="D52" s="1750" t="n">
        <v>46.182879715896</v>
      </c>
      <c r="E52" s="544"/>
      <c r="F52" s="544"/>
      <c r="G52" s="544"/>
      <c r="H52" s="1751" t="n">
        <v>4736.78530146816</v>
      </c>
    </row>
    <row r="53" customFormat="false" ht="12" hidden="false" customHeight="true" outlineLevel="0" collapsed="false">
      <c r="A53" s="1749" t="s">
        <v>149</v>
      </c>
      <c r="B53" s="1745" t="n">
        <v>30.741082433856</v>
      </c>
      <c r="C53" s="1745" t="n">
        <v>0.00528911194378638</v>
      </c>
      <c r="D53" s="1745" t="n">
        <v>0.302523551216208</v>
      </c>
      <c r="E53" s="544"/>
      <c r="F53" s="544"/>
      <c r="G53" s="544"/>
      <c r="H53" s="1748" t="n">
        <v>31.048895097016</v>
      </c>
    </row>
    <row r="54" customFormat="false" ht="12" hidden="false" customHeight="true" outlineLevel="0" collapsed="false">
      <c r="A54" s="1644" t="s">
        <v>150</v>
      </c>
      <c r="B54" s="1752" t="s">
        <v>104</v>
      </c>
      <c r="C54" s="1752" t="s">
        <v>104</v>
      </c>
      <c r="D54" s="1752" t="s">
        <v>104</v>
      </c>
      <c r="E54" s="1738"/>
      <c r="F54" s="1738"/>
      <c r="G54" s="1753"/>
      <c r="H54" s="1754" t="s">
        <v>104</v>
      </c>
    </row>
    <row r="55" customFormat="false" ht="14.25" hidden="false" customHeight="true" outlineLevel="0" collapsed="false">
      <c r="A55" s="1647" t="s">
        <v>1718</v>
      </c>
      <c r="B55" s="1755" t="n">
        <v>6239.46087649451</v>
      </c>
      <c r="C55" s="1756"/>
      <c r="D55" s="1756"/>
      <c r="E55" s="1757"/>
      <c r="F55" s="1757"/>
      <c r="G55" s="1758"/>
      <c r="H55" s="1759" t="n">
        <v>6239.46087649451</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63</v>
      </c>
      <c r="H57" s="1561" t="n">
        <v>50028.0989896654</v>
      </c>
    </row>
    <row r="58" customFormat="false" ht="14.25" hidden="false" customHeight="true" outlineLevel="0" collapsed="false">
      <c r="A58" s="1762"/>
      <c r="B58" s="1763"/>
      <c r="C58" s="1763"/>
      <c r="D58" s="1763"/>
      <c r="E58" s="1763"/>
      <c r="F58" s="1763"/>
      <c r="G58" s="1762" t="s">
        <v>1764</v>
      </c>
      <c r="H58" s="1556" t="n">
        <v>48130.6700484554</v>
      </c>
    </row>
    <row r="59" customFormat="false" ht="22.5" hidden="false" customHeight="true" outlineLevel="0" collapsed="false">
      <c r="A59" s="1764" t="s">
        <v>1765</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66</v>
      </c>
    </row>
    <row r="62" customFormat="false" ht="15.75" hidden="false" customHeight="true" outlineLevel="0" collapsed="false">
      <c r="A62" s="1766" t="s">
        <v>1767</v>
      </c>
    </row>
    <row r="63" customFormat="false" ht="15.75" hidden="false" customHeight="true" outlineLevel="0" collapsed="false">
      <c r="A63" s="1766" t="s">
        <v>17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9</v>
      </c>
      <c r="M1" s="114" t="s">
        <v>85</v>
      </c>
    </row>
    <row r="2" customFormat="false" ht="15.75" hidden="false" customHeight="true" outlineLevel="0" collapsed="false">
      <c r="A2" s="634" t="s">
        <v>86</v>
      </c>
      <c r="M2" s="114" t="s">
        <v>87</v>
      </c>
    </row>
    <row r="3" customFormat="false" ht="12" hidden="false" customHeight="true" outlineLevel="0" collapsed="false">
      <c r="M3" s="114" t="s">
        <v>88</v>
      </c>
    </row>
    <row r="4" customFormat="false" ht="12.75" hidden="false" customHeight="true" outlineLevel="0" collapsed="false">
      <c r="M4" s="1574"/>
    </row>
    <row r="5" customFormat="false" ht="13.5" hidden="false" customHeight="true" outlineLevel="0" collapsed="false">
      <c r="A5" s="1767" t="s">
        <v>1770</v>
      </c>
      <c r="B5" s="1768" t="s">
        <v>384</v>
      </c>
      <c r="C5" s="1768"/>
      <c r="D5" s="1768" t="s">
        <v>417</v>
      </c>
      <c r="E5" s="1768"/>
      <c r="F5" s="1768" t="s">
        <v>418</v>
      </c>
      <c r="G5" s="1768"/>
      <c r="H5" s="1769" t="s">
        <v>733</v>
      </c>
      <c r="I5" s="1769"/>
      <c r="J5" s="1769" t="s">
        <v>736</v>
      </c>
      <c r="K5" s="1769"/>
      <c r="L5" s="1770" t="s">
        <v>492</v>
      </c>
      <c r="M5" s="1770"/>
    </row>
    <row r="6" customFormat="false" ht="24.75" hidden="false" customHeight="true" outlineLevel="0" collapsed="false">
      <c r="A6" s="1771" t="s">
        <v>1771</v>
      </c>
      <c r="B6" s="1772" t="s">
        <v>1772</v>
      </c>
      <c r="C6" s="1772" t="s">
        <v>1773</v>
      </c>
      <c r="D6" s="1772" t="s">
        <v>1772</v>
      </c>
      <c r="E6" s="1772" t="s">
        <v>1773</v>
      </c>
      <c r="F6" s="1772" t="s">
        <v>1772</v>
      </c>
      <c r="G6" s="1772" t="s">
        <v>1773</v>
      </c>
      <c r="H6" s="1772" t="s">
        <v>1772</v>
      </c>
      <c r="I6" s="1772" t="s">
        <v>1773</v>
      </c>
      <c r="J6" s="1772" t="s">
        <v>1772</v>
      </c>
      <c r="K6" s="1772" t="s">
        <v>1773</v>
      </c>
      <c r="L6" s="1772" t="s">
        <v>1772</v>
      </c>
      <c r="M6" s="1773" t="s">
        <v>1773</v>
      </c>
    </row>
    <row r="7" customFormat="false" ht="12.75" hidden="false" customHeight="true" outlineLevel="0" collapsed="false">
      <c r="A7" s="1774" t="s">
        <v>1677</v>
      </c>
      <c r="B7" s="1775" t="s">
        <v>1774</v>
      </c>
      <c r="C7" s="1776" t="s">
        <v>1775</v>
      </c>
      <c r="D7" s="1775" t="s">
        <v>1774</v>
      </c>
      <c r="E7" s="1775" t="s">
        <v>1776</v>
      </c>
      <c r="F7" s="1775" t="s">
        <v>1774</v>
      </c>
      <c r="G7" s="1775" t="s">
        <v>1775</v>
      </c>
      <c r="H7" s="1777"/>
      <c r="I7" s="1777"/>
      <c r="J7" s="1777"/>
      <c r="K7" s="1777"/>
      <c r="L7" s="1777"/>
      <c r="M7" s="1778"/>
    </row>
    <row r="8" customFormat="false" ht="12.75" hidden="false" customHeight="true" outlineLevel="0" collapsed="false">
      <c r="A8" s="1779" t="s">
        <v>1678</v>
      </c>
      <c r="B8" s="1780" t="s">
        <v>1777</v>
      </c>
      <c r="C8" s="1781" t="s">
        <v>1778</v>
      </c>
      <c r="D8" s="1780" t="s">
        <v>1777</v>
      </c>
      <c r="E8" s="1780" t="s">
        <v>1779</v>
      </c>
      <c r="F8" s="1780" t="s">
        <v>1774</v>
      </c>
      <c r="G8" s="1780" t="s">
        <v>1775</v>
      </c>
      <c r="H8" s="1782"/>
      <c r="I8" s="1782"/>
      <c r="J8" s="1782"/>
      <c r="K8" s="1782"/>
      <c r="L8" s="1782"/>
      <c r="M8" s="1783"/>
    </row>
    <row r="9" customFormat="false" ht="12.75" hidden="false" customHeight="true" outlineLevel="0" collapsed="false">
      <c r="A9" s="1548" t="s">
        <v>1681</v>
      </c>
      <c r="B9" s="1780" t="s">
        <v>1780</v>
      </c>
      <c r="C9" s="1781" t="s">
        <v>1778</v>
      </c>
      <c r="D9" s="1780" t="s">
        <v>1780</v>
      </c>
      <c r="E9" s="1780" t="s">
        <v>1778</v>
      </c>
      <c r="F9" s="1780" t="s">
        <v>1775</v>
      </c>
      <c r="G9" s="1780" t="s">
        <v>1775</v>
      </c>
      <c r="H9" s="1782"/>
      <c r="I9" s="1782"/>
      <c r="J9" s="1782"/>
      <c r="K9" s="1782"/>
      <c r="L9" s="1782"/>
      <c r="M9" s="1783"/>
    </row>
    <row r="10" customFormat="false" ht="12.75" hidden="false" customHeight="true" outlineLevel="0" collapsed="false">
      <c r="A10" s="1548" t="s">
        <v>1755</v>
      </c>
      <c r="B10" s="1784" t="s">
        <v>1780</v>
      </c>
      <c r="C10" s="1785" t="s">
        <v>1778</v>
      </c>
      <c r="D10" s="1784" t="s">
        <v>1777</v>
      </c>
      <c r="E10" s="1784" t="s">
        <v>1778</v>
      </c>
      <c r="F10" s="1784" t="s">
        <v>1781</v>
      </c>
      <c r="G10" s="1784" t="s">
        <v>1781</v>
      </c>
      <c r="H10" s="1786"/>
      <c r="I10" s="1786"/>
      <c r="J10" s="1786"/>
      <c r="K10" s="1786"/>
      <c r="L10" s="1786"/>
      <c r="M10" s="1787"/>
    </row>
    <row r="11" customFormat="false" ht="12.75" hidden="false" customHeight="true" outlineLevel="0" collapsed="false">
      <c r="A11" s="1548" t="s">
        <v>1683</v>
      </c>
      <c r="B11" s="1780" t="s">
        <v>1782</v>
      </c>
      <c r="C11" s="1781" t="s">
        <v>1778</v>
      </c>
      <c r="D11" s="1780" t="s">
        <v>1782</v>
      </c>
      <c r="E11" s="1780" t="s">
        <v>1779</v>
      </c>
      <c r="F11" s="1780" t="s">
        <v>1774</v>
      </c>
      <c r="G11" s="1780" t="s">
        <v>1775</v>
      </c>
      <c r="H11" s="1782"/>
      <c r="I11" s="1782"/>
      <c r="J11" s="1782"/>
      <c r="K11" s="1782"/>
      <c r="L11" s="1782"/>
      <c r="M11" s="1783"/>
    </row>
    <row r="12" customFormat="false" ht="12.75" hidden="false" customHeight="true" outlineLevel="0" collapsed="false">
      <c r="A12" s="1548" t="s">
        <v>1684</v>
      </c>
      <c r="B12" s="1780" t="s">
        <v>1780</v>
      </c>
      <c r="C12" s="1781" t="s">
        <v>1778</v>
      </c>
      <c r="D12" s="1780" t="s">
        <v>1780</v>
      </c>
      <c r="E12" s="1780" t="s">
        <v>1778</v>
      </c>
      <c r="F12" s="1780" t="s">
        <v>1781</v>
      </c>
      <c r="G12" s="1780" t="s">
        <v>1781</v>
      </c>
      <c r="H12" s="1782"/>
      <c r="I12" s="1782"/>
      <c r="J12" s="1782"/>
      <c r="K12" s="1782"/>
      <c r="L12" s="1782"/>
      <c r="M12" s="1783"/>
    </row>
    <row r="13" customFormat="false" ht="12.75" hidden="false" customHeight="true" outlineLevel="0" collapsed="false">
      <c r="A13" s="1548" t="s">
        <v>1783</v>
      </c>
      <c r="B13" s="1781" t="s">
        <v>1784</v>
      </c>
      <c r="C13" s="1781" t="s">
        <v>1778</v>
      </c>
      <c r="D13" s="1780" t="s">
        <v>1784</v>
      </c>
      <c r="E13" s="1780" t="s">
        <v>1778</v>
      </c>
      <c r="F13" s="1780" t="s">
        <v>1784</v>
      </c>
      <c r="G13" s="1780" t="s">
        <v>1778</v>
      </c>
      <c r="H13" s="1782"/>
      <c r="I13" s="1782"/>
      <c r="J13" s="1782"/>
      <c r="K13" s="1782"/>
      <c r="L13" s="1782"/>
      <c r="M13" s="1783"/>
    </row>
    <row r="14" customFormat="false" ht="12.75" hidden="false" customHeight="true" outlineLevel="0" collapsed="false">
      <c r="A14" s="1779" t="s">
        <v>131</v>
      </c>
      <c r="B14" s="1780" t="s">
        <v>1775</v>
      </c>
      <c r="C14" s="1781" t="s">
        <v>1775</v>
      </c>
      <c r="D14" s="1780" t="s">
        <v>1775</v>
      </c>
      <c r="E14" s="1780" t="s">
        <v>1775</v>
      </c>
      <c r="F14" s="1780" t="s">
        <v>1781</v>
      </c>
      <c r="G14" s="1780" t="s">
        <v>1781</v>
      </c>
      <c r="H14" s="1782"/>
      <c r="I14" s="1782"/>
      <c r="J14" s="1782"/>
      <c r="K14" s="1782"/>
      <c r="L14" s="1782"/>
      <c r="M14" s="1783"/>
    </row>
    <row r="15" customFormat="false" ht="12" hidden="false" customHeight="true" outlineLevel="0" collapsed="false">
      <c r="A15" s="1548" t="s">
        <v>132</v>
      </c>
      <c r="B15" s="1788" t="s">
        <v>128</v>
      </c>
      <c r="C15" s="1789" t="s">
        <v>128</v>
      </c>
      <c r="D15" s="1788" t="s">
        <v>128</v>
      </c>
      <c r="E15" s="1788" t="s">
        <v>128</v>
      </c>
      <c r="F15" s="1789" t="s">
        <v>128</v>
      </c>
      <c r="G15" s="1789" t="s">
        <v>128</v>
      </c>
      <c r="H15" s="1782"/>
      <c r="I15" s="1782"/>
      <c r="J15" s="1782"/>
      <c r="K15" s="1782"/>
      <c r="L15" s="1782"/>
      <c r="M15" s="1783"/>
    </row>
    <row r="16" customFormat="false" ht="12.75" hidden="false" customHeight="true" outlineLevel="0" collapsed="false">
      <c r="A16" s="1548" t="s">
        <v>1686</v>
      </c>
      <c r="B16" s="1780" t="s">
        <v>1775</v>
      </c>
      <c r="C16" s="1781" t="s">
        <v>1775</v>
      </c>
      <c r="D16" s="1780" t="s">
        <v>1775</v>
      </c>
      <c r="E16" s="1780" t="s">
        <v>1775</v>
      </c>
      <c r="F16" s="1781" t="s">
        <v>1781</v>
      </c>
      <c r="G16" s="1781" t="s">
        <v>1781</v>
      </c>
      <c r="H16" s="1782"/>
      <c r="I16" s="1782"/>
      <c r="J16" s="1782"/>
      <c r="K16" s="1782"/>
      <c r="L16" s="1782"/>
      <c r="M16" s="1783"/>
    </row>
    <row r="17" customFormat="false" ht="12.75" hidden="false" customHeight="true" outlineLevel="0" collapsed="false">
      <c r="A17" s="1790" t="s">
        <v>1687</v>
      </c>
      <c r="B17" s="1791" t="s">
        <v>1780</v>
      </c>
      <c r="C17" s="1792" t="s">
        <v>1785</v>
      </c>
      <c r="D17" s="1791" t="s">
        <v>1780</v>
      </c>
      <c r="E17" s="1791" t="s">
        <v>1786</v>
      </c>
      <c r="F17" s="1791" t="s">
        <v>1780</v>
      </c>
      <c r="G17" s="1791" t="s">
        <v>1787</v>
      </c>
      <c r="H17" s="1791" t="s">
        <v>1788</v>
      </c>
      <c r="I17" s="1791" t="s">
        <v>1775</v>
      </c>
      <c r="J17" s="1791" t="s">
        <v>1788</v>
      </c>
      <c r="K17" s="1791" t="s">
        <v>1775</v>
      </c>
      <c r="L17" s="1791" t="s">
        <v>1789</v>
      </c>
      <c r="M17" s="1793" t="s">
        <v>1775</v>
      </c>
    </row>
    <row r="18" customFormat="false" ht="12.75" hidden="false" customHeight="true" outlineLevel="0" collapsed="false">
      <c r="A18" s="1779" t="s">
        <v>499</v>
      </c>
      <c r="B18" s="1780" t="s">
        <v>1780</v>
      </c>
      <c r="C18" s="1781" t="s">
        <v>1785</v>
      </c>
      <c r="D18" s="1789" t="s">
        <v>128</v>
      </c>
      <c r="E18" s="1789" t="s">
        <v>128</v>
      </c>
      <c r="F18" s="1789" t="s">
        <v>128</v>
      </c>
      <c r="G18" s="1789" t="s">
        <v>128</v>
      </c>
      <c r="H18" s="1782"/>
      <c r="I18" s="1782"/>
      <c r="J18" s="1782"/>
      <c r="K18" s="1782"/>
      <c r="L18" s="1782"/>
      <c r="M18" s="1783"/>
    </row>
    <row r="19" customFormat="false" ht="12.75" hidden="false" customHeight="true" outlineLevel="0" collapsed="false">
      <c r="A19" s="1779" t="s">
        <v>1688</v>
      </c>
      <c r="B19" s="1780" t="s">
        <v>1780</v>
      </c>
      <c r="C19" s="1781" t="s">
        <v>1787</v>
      </c>
      <c r="D19" s="1780" t="s">
        <v>1780</v>
      </c>
      <c r="E19" s="1780" t="s">
        <v>1786</v>
      </c>
      <c r="F19" s="1780" t="s">
        <v>1780</v>
      </c>
      <c r="G19" s="1780" t="s">
        <v>1787</v>
      </c>
      <c r="H19" s="1782" t="s">
        <v>128</v>
      </c>
      <c r="I19" s="1782" t="s">
        <v>128</v>
      </c>
      <c r="J19" s="1782" t="s">
        <v>128</v>
      </c>
      <c r="K19" s="1782" t="s">
        <v>128</v>
      </c>
      <c r="L19" s="1782" t="s">
        <v>128</v>
      </c>
      <c r="M19" s="1783" t="s">
        <v>128</v>
      </c>
    </row>
    <row r="20" customFormat="false" ht="12.75" hidden="false" customHeight="true" outlineLevel="0" collapsed="false">
      <c r="A20" s="1779" t="s">
        <v>524</v>
      </c>
      <c r="B20" s="1780" t="s">
        <v>1778</v>
      </c>
      <c r="C20" s="1781" t="s">
        <v>1778</v>
      </c>
      <c r="D20" s="1789" t="s">
        <v>128</v>
      </c>
      <c r="E20" s="1789" t="s">
        <v>128</v>
      </c>
      <c r="F20" s="1789" t="s">
        <v>128</v>
      </c>
      <c r="G20" s="1789" t="s">
        <v>128</v>
      </c>
      <c r="H20" s="1782" t="s">
        <v>128</v>
      </c>
      <c r="I20" s="1782" t="s">
        <v>128</v>
      </c>
      <c r="J20" s="1788" t="s">
        <v>128</v>
      </c>
      <c r="K20" s="1788" t="s">
        <v>128</v>
      </c>
      <c r="L20" s="1780" t="s">
        <v>1789</v>
      </c>
      <c r="M20" s="1794" t="s">
        <v>1781</v>
      </c>
    </row>
    <row r="21" customFormat="false" ht="12" hidden="false" customHeight="true" outlineLevel="0" collapsed="false">
      <c r="A21" s="1779" t="s">
        <v>534</v>
      </c>
      <c r="B21" s="1795" t="s">
        <v>128</v>
      </c>
      <c r="C21" s="1789" t="s">
        <v>128</v>
      </c>
      <c r="D21" s="1782"/>
      <c r="E21" s="1782"/>
      <c r="F21" s="1782"/>
      <c r="G21" s="1782"/>
      <c r="H21" s="1782"/>
      <c r="I21" s="1782"/>
      <c r="J21" s="1782"/>
      <c r="K21" s="1782"/>
      <c r="L21" s="1782"/>
      <c r="M21" s="1783"/>
    </row>
    <row r="22" customFormat="false" ht="13.5" hidden="false" customHeight="true" outlineLevel="0" collapsed="false">
      <c r="A22" s="1779" t="s">
        <v>1690</v>
      </c>
      <c r="B22" s="1786"/>
      <c r="C22" s="1786"/>
      <c r="D22" s="1786"/>
      <c r="E22" s="1786"/>
      <c r="F22" s="1786"/>
      <c r="G22" s="1786"/>
      <c r="H22" s="1796" t="s">
        <v>128</v>
      </c>
      <c r="I22" s="1796" t="s">
        <v>128</v>
      </c>
      <c r="J22" s="1796" t="s">
        <v>128</v>
      </c>
      <c r="K22" s="1796" t="s">
        <v>128</v>
      </c>
      <c r="L22" s="1796" t="s">
        <v>128</v>
      </c>
      <c r="M22" s="1797" t="s">
        <v>128</v>
      </c>
    </row>
    <row r="23" customFormat="false" ht="12.75" hidden="false" customHeight="true" outlineLevel="0" collapsed="false">
      <c r="A23" s="1779" t="s">
        <v>1691</v>
      </c>
      <c r="B23" s="1786"/>
      <c r="C23" s="1786"/>
      <c r="D23" s="1786"/>
      <c r="E23" s="1786"/>
      <c r="F23" s="1786"/>
      <c r="G23" s="1786"/>
      <c r="H23" s="1784" t="s">
        <v>1788</v>
      </c>
      <c r="I23" s="1784" t="s">
        <v>1775</v>
      </c>
      <c r="J23" s="1780" t="s">
        <v>1788</v>
      </c>
      <c r="K23" s="1784" t="s">
        <v>1775</v>
      </c>
      <c r="L23" s="1784" t="s">
        <v>1789</v>
      </c>
      <c r="M23" s="1798" t="s">
        <v>1775</v>
      </c>
    </row>
    <row r="24" customFormat="false" ht="12.75" hidden="false" customHeight="true" outlineLevel="0" collapsed="false">
      <c r="A24" s="1799" t="s">
        <v>1790</v>
      </c>
      <c r="B24" s="1800" t="s">
        <v>1778</v>
      </c>
      <c r="C24" s="1800" t="s">
        <v>1778</v>
      </c>
      <c r="D24" s="1801" t="s">
        <v>128</v>
      </c>
      <c r="E24" s="1801" t="s">
        <v>128</v>
      </c>
      <c r="F24" s="1801" t="s">
        <v>128</v>
      </c>
      <c r="G24" s="1801" t="s">
        <v>128</v>
      </c>
      <c r="H24" s="1801" t="s">
        <v>128</v>
      </c>
      <c r="I24" s="1801" t="s">
        <v>128</v>
      </c>
      <c r="J24" s="1801" t="s">
        <v>128</v>
      </c>
      <c r="K24" s="1801" t="s">
        <v>128</v>
      </c>
      <c r="L24" s="1801" t="s">
        <v>128</v>
      </c>
      <c r="M24" s="1802" t="s">
        <v>128</v>
      </c>
    </row>
    <row r="26" customFormat="false" ht="12.75" hidden="false" customHeight="true" outlineLevel="0" collapsed="false"/>
    <row r="27" customFormat="false" ht="15" hidden="false" customHeight="true" outlineLevel="0" collapsed="false">
      <c r="A27" s="1803" t="s">
        <v>1791</v>
      </c>
      <c r="B27" s="1804"/>
      <c r="C27" s="1804"/>
      <c r="D27" s="1804"/>
      <c r="E27" s="1804"/>
      <c r="F27" s="1804"/>
      <c r="G27" s="1804"/>
      <c r="H27" s="1805"/>
      <c r="I27" s="1804"/>
      <c r="J27" s="1806"/>
      <c r="K27" s="1806"/>
      <c r="L27" s="1806"/>
      <c r="M27" s="1806"/>
    </row>
    <row r="28" customFormat="false" ht="15" hidden="false" customHeight="true" outlineLevel="0" collapsed="false">
      <c r="A28" s="1807" t="s">
        <v>1792</v>
      </c>
      <c r="B28" s="1808"/>
      <c r="C28" s="1808" t="s">
        <v>1793</v>
      </c>
      <c r="D28" s="1804"/>
      <c r="E28" s="1804"/>
      <c r="F28" s="1809"/>
      <c r="G28" s="1809"/>
      <c r="H28" s="1809" t="s">
        <v>1794</v>
      </c>
      <c r="I28" s="1804"/>
      <c r="J28" s="1810"/>
      <c r="K28" s="1806"/>
      <c r="L28" s="1806"/>
      <c r="M28" s="1806"/>
    </row>
    <row r="29" customFormat="false" ht="15" hidden="false" customHeight="true" outlineLevel="0" collapsed="false">
      <c r="A29" s="1807" t="s">
        <v>1795</v>
      </c>
      <c r="B29" s="1809"/>
      <c r="C29" s="1809" t="s">
        <v>1796</v>
      </c>
      <c r="D29" s="1804"/>
      <c r="E29" s="1804"/>
      <c r="F29" s="1809"/>
      <c r="G29" s="1808"/>
      <c r="H29" s="1808" t="s">
        <v>1797</v>
      </c>
      <c r="I29" s="1804"/>
      <c r="J29" s="1806"/>
      <c r="K29" s="1806"/>
      <c r="L29" s="1806"/>
      <c r="M29" s="1806"/>
    </row>
    <row r="30" customFormat="false" ht="15" hidden="false" customHeight="true" outlineLevel="0" collapsed="false">
      <c r="A30" s="1807" t="s">
        <v>1798</v>
      </c>
      <c r="B30" s="1808"/>
      <c r="C30" s="1808" t="s">
        <v>1799</v>
      </c>
      <c r="D30" s="1804"/>
      <c r="E30" s="1804"/>
      <c r="F30" s="1809"/>
      <c r="G30" s="1804"/>
      <c r="H30" s="1808" t="s">
        <v>1800</v>
      </c>
      <c r="I30" s="1804"/>
      <c r="J30" s="1806"/>
      <c r="K30" s="1806"/>
      <c r="L30" s="1806"/>
      <c r="M30" s="1806"/>
    </row>
    <row r="31" customFormat="false" ht="12.75" hidden="false" customHeight="true" outlineLevel="0" collapsed="false">
      <c r="A31" s="1811" t="s">
        <v>1801</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802</v>
      </c>
      <c r="B33" s="1804"/>
      <c r="C33" s="1804"/>
      <c r="D33" s="1804"/>
      <c r="E33" s="1804"/>
      <c r="F33" s="1804"/>
      <c r="G33" s="1804"/>
      <c r="H33" s="1806"/>
      <c r="I33" s="1806"/>
      <c r="J33" s="1806"/>
      <c r="K33" s="1806"/>
      <c r="L33" s="1806"/>
      <c r="M33" s="1806"/>
    </row>
    <row r="34" customFormat="false" ht="15" hidden="false" customHeight="true" outlineLevel="0" collapsed="false">
      <c r="A34" s="1812" t="s">
        <v>1792</v>
      </c>
      <c r="B34" s="1808"/>
      <c r="C34" s="1808" t="s">
        <v>1803</v>
      </c>
      <c r="D34" s="1810"/>
      <c r="E34" s="1804"/>
      <c r="F34" s="1808" t="s">
        <v>1800</v>
      </c>
      <c r="G34" s="1804"/>
      <c r="H34" s="1804"/>
      <c r="I34" s="1806"/>
      <c r="J34" s="1806"/>
      <c r="K34" s="1806"/>
      <c r="L34" s="1806"/>
      <c r="M34" s="1806"/>
    </row>
    <row r="35" customFormat="false" ht="15" hidden="false" customHeight="true" outlineLevel="0" collapsed="false">
      <c r="A35" s="1812" t="s">
        <v>1804</v>
      </c>
      <c r="B35" s="1808"/>
      <c r="C35" s="1808" t="s">
        <v>1805</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6</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7</v>
      </c>
      <c r="M1" s="114" t="s">
        <v>85</v>
      </c>
    </row>
    <row r="2" customFormat="false" ht="15.75" hidden="false" customHeight="true" outlineLevel="0" collapsed="false">
      <c r="A2" s="634" t="s">
        <v>120</v>
      </c>
      <c r="M2" s="114" t="s">
        <v>87</v>
      </c>
    </row>
    <row r="3" customFormat="false" ht="12" hidden="false" customHeight="true" outlineLevel="0" collapsed="false">
      <c r="F3" s="3" t="s">
        <v>313</v>
      </c>
      <c r="M3" s="114" t="s">
        <v>88</v>
      </c>
    </row>
    <row r="4" customFormat="false" ht="12.75" hidden="false" customHeight="true" outlineLevel="0" collapsed="false"/>
    <row r="5" customFormat="false" ht="13.5" hidden="false" customHeight="true" outlineLevel="0" collapsed="false">
      <c r="A5" s="1813" t="s">
        <v>1808</v>
      </c>
      <c r="B5" s="1768" t="s">
        <v>384</v>
      </c>
      <c r="C5" s="1768"/>
      <c r="D5" s="1768" t="s">
        <v>417</v>
      </c>
      <c r="E5" s="1768"/>
      <c r="F5" s="1768" t="s">
        <v>418</v>
      </c>
      <c r="G5" s="1768"/>
      <c r="H5" s="1769" t="s">
        <v>733</v>
      </c>
      <c r="I5" s="1769"/>
      <c r="J5" s="1769" t="s">
        <v>736</v>
      </c>
      <c r="K5" s="1769"/>
      <c r="L5" s="1770" t="s">
        <v>492</v>
      </c>
      <c r="M5" s="1770"/>
    </row>
    <row r="6" customFormat="false" ht="29.25" hidden="false" customHeight="true" outlineLevel="0" collapsed="false">
      <c r="A6" s="1814" t="s">
        <v>1771</v>
      </c>
      <c r="B6" s="1772" t="s">
        <v>1772</v>
      </c>
      <c r="C6" s="1772" t="s">
        <v>1773</v>
      </c>
      <c r="D6" s="1772" t="s">
        <v>1772</v>
      </c>
      <c r="E6" s="1772" t="s">
        <v>1773</v>
      </c>
      <c r="F6" s="1772" t="s">
        <v>1772</v>
      </c>
      <c r="G6" s="1772" t="s">
        <v>1773</v>
      </c>
      <c r="H6" s="1772" t="s">
        <v>1772</v>
      </c>
      <c r="I6" s="1772" t="s">
        <v>1773</v>
      </c>
      <c r="J6" s="1772" t="s">
        <v>1772</v>
      </c>
      <c r="K6" s="1772" t="s">
        <v>1773</v>
      </c>
      <c r="L6" s="1772" t="s">
        <v>1772</v>
      </c>
      <c r="M6" s="1773" t="s">
        <v>1773</v>
      </c>
    </row>
    <row r="7" customFormat="false" ht="12.75" hidden="false" customHeight="true" outlineLevel="0" collapsed="false">
      <c r="A7" s="1774" t="s">
        <v>1700</v>
      </c>
      <c r="B7" s="1815" t="s">
        <v>1778</v>
      </c>
      <c r="C7" s="1815" t="s">
        <v>1778</v>
      </c>
      <c r="D7" s="1816"/>
      <c r="E7" s="1816"/>
      <c r="F7" s="1775" t="s">
        <v>1778</v>
      </c>
      <c r="G7" s="1775" t="s">
        <v>1778</v>
      </c>
      <c r="H7" s="1777"/>
      <c r="I7" s="1816"/>
      <c r="J7" s="1777"/>
      <c r="K7" s="1816"/>
      <c r="L7" s="1777"/>
      <c r="M7" s="1817"/>
    </row>
    <row r="8" customFormat="false" ht="12.75" hidden="false" customHeight="true" outlineLevel="0" collapsed="false">
      <c r="A8" s="1818" t="s">
        <v>1701</v>
      </c>
      <c r="B8" s="1819"/>
      <c r="C8" s="1819"/>
      <c r="D8" s="1820" t="s">
        <v>1784</v>
      </c>
      <c r="E8" s="1820" t="s">
        <v>1775</v>
      </c>
      <c r="F8" s="1820" t="s">
        <v>1809</v>
      </c>
      <c r="G8" s="1820" t="s">
        <v>1781</v>
      </c>
      <c r="H8" s="1821"/>
      <c r="I8" s="1822"/>
      <c r="J8" s="1821"/>
      <c r="K8" s="1822"/>
      <c r="L8" s="1821"/>
      <c r="M8" s="1823"/>
    </row>
    <row r="9" customFormat="false" ht="12.75" hidden="false" customHeight="true" outlineLevel="0" collapsed="false">
      <c r="A9" s="1779" t="s">
        <v>1702</v>
      </c>
      <c r="B9" s="1824"/>
      <c r="C9" s="1824"/>
      <c r="D9" s="1825" t="s">
        <v>1784</v>
      </c>
      <c r="E9" s="1825" t="s">
        <v>1778</v>
      </c>
      <c r="F9" s="1782"/>
      <c r="G9" s="1782"/>
      <c r="H9" s="1782"/>
      <c r="I9" s="1824"/>
      <c r="J9" s="1782"/>
      <c r="K9" s="1824"/>
      <c r="L9" s="1782"/>
      <c r="M9" s="1826"/>
    </row>
    <row r="10" customFormat="false" ht="12.75" hidden="false" customHeight="true" outlineLevel="0" collapsed="false">
      <c r="A10" s="1779" t="s">
        <v>855</v>
      </c>
      <c r="B10" s="1824"/>
      <c r="C10" s="1824"/>
      <c r="D10" s="1825" t="s">
        <v>1784</v>
      </c>
      <c r="E10" s="1825" t="s">
        <v>1775</v>
      </c>
      <c r="F10" s="1780" t="s">
        <v>1778</v>
      </c>
      <c r="G10" s="1780" t="s">
        <v>1781</v>
      </c>
      <c r="H10" s="1782"/>
      <c r="I10" s="1824"/>
      <c r="J10" s="1782"/>
      <c r="K10" s="1824"/>
      <c r="L10" s="1782"/>
      <c r="M10" s="1826"/>
    </row>
    <row r="11" customFormat="false" ht="12" hidden="false" customHeight="true" outlineLevel="0" collapsed="false">
      <c r="A11" s="1779" t="s">
        <v>865</v>
      </c>
      <c r="B11" s="1824"/>
      <c r="C11" s="1824"/>
      <c r="D11" s="1827" t="s">
        <v>128</v>
      </c>
      <c r="E11" s="1827" t="s">
        <v>128</v>
      </c>
      <c r="F11" s="1782"/>
      <c r="G11" s="1782"/>
      <c r="H11" s="1782"/>
      <c r="I11" s="1824"/>
      <c r="J11" s="1782"/>
      <c r="K11" s="1824"/>
      <c r="L11" s="1782"/>
      <c r="M11" s="1826"/>
    </row>
    <row r="12" customFormat="false" ht="12.75" hidden="false" customHeight="true" outlineLevel="0" collapsed="false">
      <c r="A12" s="1779" t="s">
        <v>1810</v>
      </c>
      <c r="B12" s="1828"/>
      <c r="C12" s="1828"/>
      <c r="D12" s="1829" t="s">
        <v>128</v>
      </c>
      <c r="E12" s="1829" t="s">
        <v>128</v>
      </c>
      <c r="F12" s="1780" t="s">
        <v>1809</v>
      </c>
      <c r="G12" s="1780" t="s">
        <v>1781</v>
      </c>
      <c r="H12" s="1782"/>
      <c r="I12" s="1824"/>
      <c r="J12" s="1782"/>
      <c r="K12" s="1824"/>
      <c r="L12" s="1782"/>
      <c r="M12" s="1826"/>
    </row>
    <row r="13" customFormat="false" ht="12" hidden="false" customHeight="true" outlineLevel="0" collapsed="false">
      <c r="A13" s="1779" t="s">
        <v>876</v>
      </c>
      <c r="B13" s="1824"/>
      <c r="C13" s="1824"/>
      <c r="D13" s="1827" t="s">
        <v>128</v>
      </c>
      <c r="E13" s="1827" t="s">
        <v>128</v>
      </c>
      <c r="F13" s="1788" t="s">
        <v>128</v>
      </c>
      <c r="G13" s="1788" t="s">
        <v>128</v>
      </c>
      <c r="H13" s="1782"/>
      <c r="I13" s="1824"/>
      <c r="J13" s="1782"/>
      <c r="K13" s="1824"/>
      <c r="L13" s="1782"/>
      <c r="M13" s="1826"/>
    </row>
    <row r="14" customFormat="false" ht="12" hidden="false" customHeight="true" outlineLevel="0" collapsed="false">
      <c r="A14" s="1779" t="s">
        <v>1704</v>
      </c>
      <c r="B14" s="1824"/>
      <c r="C14" s="1824"/>
      <c r="D14" s="1827" t="s">
        <v>128</v>
      </c>
      <c r="E14" s="1827" t="s">
        <v>128</v>
      </c>
      <c r="F14" s="1788" t="s">
        <v>128</v>
      </c>
      <c r="G14" s="1788" t="s">
        <v>128</v>
      </c>
      <c r="H14" s="1782"/>
      <c r="I14" s="1824"/>
      <c r="J14" s="1782"/>
      <c r="K14" s="1824"/>
      <c r="L14" s="1782"/>
      <c r="M14" s="1826"/>
    </row>
    <row r="15" customFormat="false" ht="12" hidden="false" customHeight="true" outlineLevel="0" collapsed="false">
      <c r="A15" s="1779" t="s">
        <v>1790</v>
      </c>
      <c r="B15" s="1824"/>
      <c r="C15" s="1824"/>
      <c r="D15" s="1827" t="s">
        <v>128</v>
      </c>
      <c r="E15" s="1827" t="s">
        <v>128</v>
      </c>
      <c r="F15" s="1788" t="s">
        <v>128</v>
      </c>
      <c r="G15" s="1788" t="s">
        <v>128</v>
      </c>
      <c r="H15" s="1782"/>
      <c r="I15" s="1824"/>
      <c r="J15" s="1782"/>
      <c r="K15" s="1824"/>
      <c r="L15" s="1782"/>
      <c r="M15" s="1826"/>
    </row>
    <row r="16" customFormat="false" ht="12.75" hidden="false" customHeight="true" outlineLevel="0" collapsed="false">
      <c r="A16" s="1790" t="s">
        <v>1705</v>
      </c>
      <c r="B16" s="1830" t="s">
        <v>1784</v>
      </c>
      <c r="C16" s="1830" t="s">
        <v>1778</v>
      </c>
      <c r="D16" s="1820" t="s">
        <v>1811</v>
      </c>
      <c r="E16" s="1820" t="s">
        <v>1778</v>
      </c>
      <c r="F16" s="1820" t="s">
        <v>1811</v>
      </c>
      <c r="G16" s="1820" t="s">
        <v>1781</v>
      </c>
      <c r="H16" s="1821"/>
      <c r="I16" s="1822"/>
      <c r="J16" s="1821"/>
      <c r="K16" s="1822"/>
      <c r="L16" s="1821"/>
      <c r="M16" s="1823"/>
    </row>
    <row r="17" customFormat="false" ht="12.75" hidden="false" customHeight="true" outlineLevel="0" collapsed="false">
      <c r="A17" s="1831" t="s">
        <v>1812</v>
      </c>
      <c r="B17" s="1832" t="s">
        <v>1784</v>
      </c>
      <c r="C17" s="1833" t="s">
        <v>1778</v>
      </c>
      <c r="D17" s="1832" t="s">
        <v>1811</v>
      </c>
      <c r="E17" s="1832" t="s">
        <v>1778</v>
      </c>
      <c r="F17" s="1832" t="s">
        <v>1811</v>
      </c>
      <c r="G17" s="1832" t="s">
        <v>1781</v>
      </c>
      <c r="H17" s="1782"/>
      <c r="I17" s="1824"/>
      <c r="J17" s="1782"/>
      <c r="K17" s="1824"/>
      <c r="L17" s="1782"/>
      <c r="M17" s="1826"/>
    </row>
    <row r="18" customFormat="false" ht="12.75" hidden="false" customHeight="true" outlineLevel="0" collapsed="false">
      <c r="A18" s="1779" t="s">
        <v>1813</v>
      </c>
      <c r="B18" s="1834" t="s">
        <v>1784</v>
      </c>
      <c r="C18" s="1834" t="s">
        <v>1778</v>
      </c>
      <c r="D18" s="324" t="s">
        <v>128</v>
      </c>
      <c r="E18" s="324" t="s">
        <v>128</v>
      </c>
      <c r="F18" s="1835" t="s">
        <v>1811</v>
      </c>
      <c r="G18" s="1835" t="s">
        <v>1781</v>
      </c>
      <c r="H18" s="1836"/>
      <c r="I18" s="1837"/>
      <c r="J18" s="1836"/>
      <c r="K18" s="1837"/>
      <c r="L18" s="1836"/>
      <c r="M18" s="1838"/>
    </row>
    <row r="19" customFormat="false" ht="12.75" hidden="false" customHeight="true" outlineLevel="0" collapsed="false">
      <c r="A19" s="1779" t="s">
        <v>1814</v>
      </c>
      <c r="B19" s="1834" t="s">
        <v>1784</v>
      </c>
      <c r="C19" s="1834" t="s">
        <v>1778</v>
      </c>
      <c r="D19" s="1834" t="s">
        <v>1811</v>
      </c>
      <c r="E19" s="1834" t="s">
        <v>1778</v>
      </c>
      <c r="F19" s="1835" t="s">
        <v>1811</v>
      </c>
      <c r="G19" s="1835" t="s">
        <v>1781</v>
      </c>
      <c r="H19" s="1836"/>
      <c r="I19" s="1837"/>
      <c r="J19" s="1836"/>
      <c r="K19" s="1837"/>
      <c r="L19" s="1836"/>
      <c r="M19" s="1838"/>
    </row>
    <row r="20" customFormat="false" ht="12.75" hidden="false" customHeight="true" outlineLevel="0" collapsed="false">
      <c r="A20" s="1831" t="s">
        <v>1815</v>
      </c>
      <c r="B20" s="1833" t="s">
        <v>1784</v>
      </c>
      <c r="C20" s="1833" t="s">
        <v>1778</v>
      </c>
      <c r="D20" s="1833" t="s">
        <v>1811</v>
      </c>
      <c r="E20" s="1833" t="s">
        <v>1778</v>
      </c>
      <c r="F20" s="20" t="s">
        <v>128</v>
      </c>
      <c r="G20" s="20" t="s">
        <v>128</v>
      </c>
      <c r="H20" s="1782"/>
      <c r="I20" s="1824"/>
      <c r="J20" s="1782"/>
      <c r="K20" s="1824"/>
      <c r="L20" s="1782"/>
      <c r="M20" s="1826"/>
    </row>
    <row r="21" customFormat="false" ht="12.75" hidden="false" customHeight="true" outlineLevel="0" collapsed="false">
      <c r="A21" s="1779" t="s">
        <v>1816</v>
      </c>
      <c r="B21" s="1839" t="s">
        <v>1784</v>
      </c>
      <c r="C21" s="1839" t="s">
        <v>1778</v>
      </c>
      <c r="D21" s="961" t="s">
        <v>128</v>
      </c>
      <c r="E21" s="961" t="s">
        <v>128</v>
      </c>
      <c r="F21" s="20" t="s">
        <v>128</v>
      </c>
      <c r="G21" s="20" t="s">
        <v>128</v>
      </c>
      <c r="H21" s="1782"/>
      <c r="I21" s="1824"/>
      <c r="J21" s="1782"/>
      <c r="K21" s="1824"/>
      <c r="L21" s="1782"/>
      <c r="M21" s="1826"/>
    </row>
    <row r="22" customFormat="false" ht="12.75" hidden="false" customHeight="true" outlineLevel="0" collapsed="false">
      <c r="A22" s="1779" t="s">
        <v>1817</v>
      </c>
      <c r="B22" s="1839" t="s">
        <v>1784</v>
      </c>
      <c r="C22" s="1839" t="s">
        <v>1778</v>
      </c>
      <c r="D22" s="1840" t="s">
        <v>128</v>
      </c>
      <c r="E22" s="1840" t="s">
        <v>128</v>
      </c>
      <c r="F22" s="24" t="s">
        <v>128</v>
      </c>
      <c r="G22" s="24" t="s">
        <v>128</v>
      </c>
      <c r="H22" s="1786"/>
      <c r="I22" s="1841"/>
      <c r="J22" s="1786"/>
      <c r="K22" s="1841"/>
      <c r="L22" s="1786"/>
      <c r="M22" s="1842"/>
    </row>
    <row r="23" customFormat="false" ht="12" hidden="false" customHeight="true" outlineLevel="0" collapsed="false">
      <c r="A23" s="1779" t="s">
        <v>1790</v>
      </c>
      <c r="B23" s="961" t="s">
        <v>128</v>
      </c>
      <c r="C23" s="961" t="s">
        <v>128</v>
      </c>
      <c r="D23" s="961" t="s">
        <v>128</v>
      </c>
      <c r="E23" s="961" t="s">
        <v>128</v>
      </c>
      <c r="F23" s="20" t="s">
        <v>128</v>
      </c>
      <c r="G23" s="20" t="s">
        <v>128</v>
      </c>
      <c r="H23" s="1782"/>
      <c r="I23" s="1824"/>
      <c r="J23" s="1782"/>
      <c r="K23" s="1824"/>
      <c r="L23" s="1782"/>
      <c r="M23" s="1826"/>
    </row>
    <row r="24" customFormat="false" ht="12.75" hidden="false" customHeight="true" outlineLevel="0" collapsed="false">
      <c r="A24" s="1790" t="s">
        <v>1709</v>
      </c>
      <c r="B24" s="1830" t="s">
        <v>1778</v>
      </c>
      <c r="C24" s="1830" t="s">
        <v>1778</v>
      </c>
      <c r="D24" s="1820" t="s">
        <v>1775</v>
      </c>
      <c r="E24" s="1820" t="s">
        <v>1775</v>
      </c>
      <c r="F24" s="1820" t="s">
        <v>1778</v>
      </c>
      <c r="G24" s="1820" t="s">
        <v>1778</v>
      </c>
      <c r="H24" s="1821"/>
      <c r="I24" s="1822"/>
      <c r="J24" s="1821"/>
      <c r="K24" s="1822"/>
      <c r="L24" s="1821"/>
      <c r="M24" s="1823"/>
    </row>
    <row r="25" customFormat="false" ht="12.75" hidden="false" customHeight="true" outlineLevel="0" collapsed="false">
      <c r="A25" s="1779" t="s">
        <v>1511</v>
      </c>
      <c r="B25" s="1843" t="s">
        <v>128</v>
      </c>
      <c r="C25" s="1843" t="s">
        <v>128</v>
      </c>
      <c r="D25" s="1825" t="s">
        <v>1775</v>
      </c>
      <c r="E25" s="1825" t="s">
        <v>1775</v>
      </c>
      <c r="F25" s="1782"/>
      <c r="G25" s="1782"/>
      <c r="H25" s="1782"/>
      <c r="I25" s="1824"/>
      <c r="J25" s="1782"/>
      <c r="K25" s="1824"/>
      <c r="L25" s="1782"/>
      <c r="M25" s="1826"/>
    </row>
    <row r="26" customFormat="false" ht="12.75" hidden="false" customHeight="true" outlineLevel="0" collapsed="false">
      <c r="A26" s="1779" t="s">
        <v>1711</v>
      </c>
      <c r="B26" s="1824"/>
      <c r="C26" s="1824"/>
      <c r="D26" s="1825" t="s">
        <v>1775</v>
      </c>
      <c r="E26" s="1825" t="s">
        <v>1775</v>
      </c>
      <c r="F26" s="1781" t="s">
        <v>1778</v>
      </c>
      <c r="G26" s="1781" t="s">
        <v>1778</v>
      </c>
      <c r="H26" s="1782"/>
      <c r="I26" s="1824"/>
      <c r="J26" s="1782"/>
      <c r="K26" s="1824"/>
      <c r="L26" s="1782"/>
      <c r="M26" s="1826"/>
    </row>
    <row r="27" customFormat="false" ht="12.75" hidden="false" customHeight="true" outlineLevel="0" collapsed="false">
      <c r="A27" s="1779" t="s">
        <v>1712</v>
      </c>
      <c r="B27" s="1825" t="s">
        <v>1778</v>
      </c>
      <c r="C27" s="1825" t="s">
        <v>1778</v>
      </c>
      <c r="D27" s="1825" t="s">
        <v>1778</v>
      </c>
      <c r="E27" s="1825" t="s">
        <v>1778</v>
      </c>
      <c r="F27" s="1781" t="s">
        <v>1778</v>
      </c>
      <c r="G27" s="1781" t="s">
        <v>1778</v>
      </c>
      <c r="H27" s="1782"/>
      <c r="I27" s="1824"/>
      <c r="J27" s="1782"/>
      <c r="K27" s="1824"/>
      <c r="L27" s="1782"/>
      <c r="M27" s="1826"/>
    </row>
    <row r="28" customFormat="false" ht="12.75" hidden="false" customHeight="true" outlineLevel="0" collapsed="false">
      <c r="A28" s="1779" t="s">
        <v>1713</v>
      </c>
      <c r="B28" s="1827" t="s">
        <v>128</v>
      </c>
      <c r="C28" s="1827" t="s">
        <v>128</v>
      </c>
      <c r="D28" s="1825" t="s">
        <v>1778</v>
      </c>
      <c r="E28" s="1825" t="s">
        <v>1778</v>
      </c>
      <c r="F28" s="1780" t="s">
        <v>1778</v>
      </c>
      <c r="G28" s="1780" t="s">
        <v>1778</v>
      </c>
      <c r="H28" s="1782"/>
      <c r="I28" s="1824"/>
      <c r="J28" s="1782"/>
      <c r="K28" s="1824"/>
      <c r="L28" s="1782"/>
      <c r="M28" s="1826"/>
    </row>
    <row r="29" customFormat="false" ht="12.75" hidden="false" customHeight="true" outlineLevel="0" collapsed="false">
      <c r="A29" s="1790" t="s">
        <v>1818</v>
      </c>
      <c r="B29" s="1820" t="s">
        <v>1811</v>
      </c>
      <c r="C29" s="1820" t="s">
        <v>1778</v>
      </c>
      <c r="D29" s="1844" t="s">
        <v>1811</v>
      </c>
      <c r="E29" s="1844" t="s">
        <v>1778</v>
      </c>
      <c r="F29" s="1791" t="s">
        <v>1809</v>
      </c>
      <c r="G29" s="1791" t="s">
        <v>1775</v>
      </c>
      <c r="H29" s="1845" t="s">
        <v>128</v>
      </c>
      <c r="I29" s="1846" t="s">
        <v>128</v>
      </c>
      <c r="J29" s="1845" t="s">
        <v>128</v>
      </c>
      <c r="K29" s="1846" t="s">
        <v>128</v>
      </c>
      <c r="L29" s="1845" t="s">
        <v>128</v>
      </c>
      <c r="M29" s="1847"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91</v>
      </c>
      <c r="B31" s="1574"/>
      <c r="C31" s="1848"/>
      <c r="D31" s="1574"/>
      <c r="E31" s="1574"/>
      <c r="F31" s="1574"/>
      <c r="G31" s="1574"/>
      <c r="H31" s="1848"/>
      <c r="I31" s="1575"/>
      <c r="J31" s="1575"/>
      <c r="K31" s="1575"/>
      <c r="L31" s="1575"/>
      <c r="M31" s="1575"/>
    </row>
    <row r="32" customFormat="false" ht="12.75" hidden="false" customHeight="true" outlineLevel="0" collapsed="false">
      <c r="A32" s="1849" t="s">
        <v>1819</v>
      </c>
      <c r="B32" s="1573"/>
      <c r="C32" s="1573" t="s">
        <v>1820</v>
      </c>
      <c r="D32" s="1574"/>
      <c r="E32" s="1574"/>
      <c r="F32" s="1850"/>
      <c r="G32" s="1850"/>
      <c r="H32" s="1850" t="s">
        <v>1821</v>
      </c>
      <c r="I32" s="1575"/>
      <c r="J32" s="1851"/>
      <c r="K32" s="1575"/>
      <c r="L32" s="1575"/>
      <c r="M32" s="1575"/>
    </row>
    <row r="33" customFormat="false" ht="12.75" hidden="false" customHeight="true" outlineLevel="0" collapsed="false">
      <c r="A33" s="1849" t="s">
        <v>1822</v>
      </c>
      <c r="B33" s="1850"/>
      <c r="C33" s="1850" t="s">
        <v>1823</v>
      </c>
      <c r="D33" s="1574"/>
      <c r="E33" s="1574"/>
      <c r="F33" s="1850"/>
      <c r="G33" s="1573"/>
      <c r="H33" s="1573" t="s">
        <v>1824</v>
      </c>
      <c r="I33" s="1575"/>
      <c r="J33" s="1575"/>
      <c r="K33" s="1575"/>
      <c r="L33" s="1575"/>
      <c r="M33" s="1575"/>
    </row>
    <row r="34" customFormat="false" ht="12.75" hidden="false" customHeight="true" outlineLevel="0" collapsed="false">
      <c r="A34" s="1849" t="s">
        <v>1825</v>
      </c>
      <c r="B34" s="1573"/>
      <c r="C34" s="1573" t="s">
        <v>1826</v>
      </c>
      <c r="D34" s="1574"/>
      <c r="E34" s="1574"/>
      <c r="F34" s="1850"/>
      <c r="G34" s="1574"/>
      <c r="H34" s="1573" t="s">
        <v>1827</v>
      </c>
      <c r="I34" s="1575"/>
      <c r="J34" s="1575"/>
      <c r="K34" s="1575"/>
      <c r="L34" s="1575"/>
      <c r="M34" s="1575"/>
    </row>
    <row r="35" customFormat="false" ht="12.75" hidden="false" customHeight="true" outlineLevel="0" collapsed="false">
      <c r="A35" s="1852" t="s">
        <v>1828</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802</v>
      </c>
      <c r="B37" s="1574"/>
      <c r="C37" s="1848"/>
      <c r="D37" s="1574"/>
      <c r="E37" s="1574"/>
      <c r="F37" s="1574"/>
      <c r="G37" s="1574"/>
      <c r="H37" s="1575"/>
      <c r="I37" s="1575"/>
      <c r="J37" s="1575"/>
      <c r="K37" s="1575"/>
      <c r="L37" s="1575"/>
      <c r="M37" s="1575"/>
    </row>
    <row r="38" customFormat="false" ht="12.75" hidden="false" customHeight="true" outlineLevel="0" collapsed="false">
      <c r="A38" s="1849" t="s">
        <v>1819</v>
      </c>
      <c r="B38" s="1573"/>
      <c r="C38" s="1573" t="s">
        <v>1824</v>
      </c>
      <c r="D38" s="1851"/>
      <c r="E38" s="1574"/>
      <c r="F38" s="1573" t="s">
        <v>1827</v>
      </c>
      <c r="G38" s="1574"/>
      <c r="H38" s="1575"/>
      <c r="I38" s="1575"/>
      <c r="J38" s="1575"/>
      <c r="K38" s="1575"/>
      <c r="L38" s="1575"/>
      <c r="M38" s="1575"/>
    </row>
    <row r="39" customFormat="false" ht="12.75" hidden="false" customHeight="true" outlineLevel="0" collapsed="false">
      <c r="A39" s="1849" t="s">
        <v>1829</v>
      </c>
      <c r="B39" s="1573"/>
      <c r="C39" s="1573" t="s">
        <v>1830</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6</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405</v>
      </c>
      <c r="B43" s="1853"/>
      <c r="C43" s="1853"/>
      <c r="D43" s="1853"/>
      <c r="E43" s="1853"/>
      <c r="F43" s="1853"/>
      <c r="G43" s="1853"/>
      <c r="H43" s="1853"/>
      <c r="I43" s="1853"/>
      <c r="J43" s="1853"/>
      <c r="K43" s="1853"/>
      <c r="L43" s="1853"/>
      <c r="M43" s="1853"/>
    </row>
    <row r="44" customFormat="false" ht="27" hidden="false" customHeight="true" outlineLevel="0" collapsed="false">
      <c r="A44" s="1854" t="s">
        <v>1831</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32</v>
      </c>
      <c r="B46" s="1854"/>
      <c r="C46" s="1854"/>
      <c r="D46" s="1854"/>
      <c r="E46" s="1854"/>
      <c r="F46" s="1854"/>
      <c r="G46" s="1854"/>
      <c r="H46" s="1854"/>
      <c r="I46" s="1854"/>
      <c r="J46" s="1854"/>
      <c r="K46" s="1854"/>
      <c r="L46" s="1854"/>
      <c r="M46" s="1854"/>
    </row>
    <row r="47" customFormat="false" ht="13.5" hidden="false" customHeight="true" outlineLevel="0" collapsed="false">
      <c r="A47" s="1858" t="s">
        <v>1833</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4" t="s">
        <v>85</v>
      </c>
    </row>
    <row r="2" customFormat="false" ht="15.75" hidden="false" customHeight="true" outlineLevel="0" collapsed="false">
      <c r="A2" s="4" t="s">
        <v>165</v>
      </c>
      <c r="J2" s="114" t="s">
        <v>87</v>
      </c>
    </row>
    <row r="3" customFormat="false" ht="15.75" hidden="false" customHeight="true" outlineLevel="0" collapsed="false">
      <c r="A3" s="4" t="s">
        <v>194</v>
      </c>
      <c r="I3" s="114"/>
      <c r="J3" s="114" t="s">
        <v>88</v>
      </c>
    </row>
    <row r="4" customFormat="false" ht="12.75" hidden="false" customHeight="true" outlineLevel="0" collapsed="false"/>
    <row r="5" customFormat="false" ht="14.25" hidden="false" customHeight="true" outlineLevel="0" collapsed="false">
      <c r="A5" s="115" t="s">
        <v>89</v>
      </c>
      <c r="B5" s="116" t="s">
        <v>167</v>
      </c>
      <c r="C5" s="116"/>
      <c r="D5" s="116" t="s">
        <v>191</v>
      </c>
      <c r="E5" s="116"/>
      <c r="F5" s="116"/>
      <c r="G5" s="118"/>
      <c r="H5" s="119" t="s">
        <v>169</v>
      </c>
      <c r="I5" s="119"/>
      <c r="J5" s="119"/>
    </row>
    <row r="6" customFormat="false" ht="13.5" hidden="false" customHeight="true" outlineLevel="0" collapsed="false">
      <c r="A6" s="139"/>
      <c r="B6" s="121" t="s">
        <v>170</v>
      </c>
      <c r="C6" s="121"/>
      <c r="D6" s="121" t="s">
        <v>195</v>
      </c>
      <c r="E6" s="121" t="s">
        <v>91</v>
      </c>
      <c r="F6" s="121" t="s">
        <v>92</v>
      </c>
      <c r="G6" s="121"/>
      <c r="H6" s="121" t="s">
        <v>195</v>
      </c>
      <c r="I6" s="121" t="s">
        <v>91</v>
      </c>
      <c r="J6" s="123" t="s">
        <v>92</v>
      </c>
    </row>
    <row r="7" customFormat="false" ht="15" hidden="false" customHeight="true" outlineLevel="0" collapsed="false">
      <c r="A7" s="124"/>
      <c r="B7" s="74" t="s">
        <v>173</v>
      </c>
      <c r="C7" s="75" t="s">
        <v>174</v>
      </c>
      <c r="D7" s="75" t="s">
        <v>175</v>
      </c>
      <c r="E7" s="75" t="s">
        <v>176</v>
      </c>
      <c r="F7" s="75"/>
      <c r="G7" s="75"/>
      <c r="H7" s="77" t="s">
        <v>97</v>
      </c>
      <c r="I7" s="77"/>
      <c r="J7" s="77"/>
    </row>
    <row r="8" customFormat="false" ht="12.75" hidden="false" customHeight="true" outlineLevel="0" collapsed="false">
      <c r="A8" s="125" t="s">
        <v>196</v>
      </c>
      <c r="B8" s="79" t="n">
        <v>219131.013919239</v>
      </c>
      <c r="C8" s="80" t="s">
        <v>178</v>
      </c>
      <c r="D8" s="81"/>
      <c r="E8" s="81"/>
      <c r="F8" s="81"/>
      <c r="G8" s="82"/>
      <c r="H8" s="140" t="n">
        <v>16086.1029553466</v>
      </c>
      <c r="I8" s="140" t="n">
        <v>1.02204090718464</v>
      </c>
      <c r="J8" s="126" t="n">
        <v>0.314867247006641</v>
      </c>
    </row>
    <row r="9" customFormat="false" ht="12.75" hidden="false" customHeight="true" outlineLevel="0" collapsed="false">
      <c r="A9" s="84" t="s">
        <v>179</v>
      </c>
      <c r="B9" s="79" t="n">
        <v>216223.039424526</v>
      </c>
      <c r="C9" s="86" t="s">
        <v>178</v>
      </c>
      <c r="D9" s="79" t="n">
        <v>73.7731880830111</v>
      </c>
      <c r="E9" s="79" t="n">
        <v>4.69375662278052</v>
      </c>
      <c r="F9" s="79" t="n">
        <v>1.39321077785264</v>
      </c>
      <c r="G9" s="82"/>
      <c r="H9" s="79" t="n">
        <v>15951.4629553459</v>
      </c>
      <c r="I9" s="79" t="n">
        <v>1.0148983232966</v>
      </c>
      <c r="J9" s="128" t="n">
        <v>0.301244268946306</v>
      </c>
    </row>
    <row r="10" customFormat="false" ht="12.75" hidden="false" customHeight="true" outlineLevel="0" collapsed="false">
      <c r="A10" s="84" t="s">
        <v>180</v>
      </c>
      <c r="B10" s="79" t="s">
        <v>104</v>
      </c>
      <c r="C10" s="86" t="s">
        <v>178</v>
      </c>
      <c r="D10" s="79" t="s">
        <v>104</v>
      </c>
      <c r="E10" s="79" t="s">
        <v>104</v>
      </c>
      <c r="F10" s="79" t="s">
        <v>104</v>
      </c>
      <c r="G10" s="82"/>
      <c r="H10" s="79" t="s">
        <v>104</v>
      </c>
      <c r="I10" s="79" t="s">
        <v>104</v>
      </c>
      <c r="J10" s="128" t="s">
        <v>104</v>
      </c>
    </row>
    <row r="11" customFormat="false" ht="12.75" hidden="false" customHeight="true" outlineLevel="0" collapsed="false">
      <c r="A11" s="84" t="s">
        <v>181</v>
      </c>
      <c r="B11" s="79" t="n">
        <v>2400.0000000131</v>
      </c>
      <c r="C11" s="86" t="s">
        <v>178</v>
      </c>
      <c r="D11" s="79" t="n">
        <v>56.1</v>
      </c>
      <c r="E11" s="79" t="n">
        <v>2.96877710947535</v>
      </c>
      <c r="F11" s="79" t="n">
        <v>4.99796537100739</v>
      </c>
      <c r="G11" s="82"/>
      <c r="H11" s="79" t="n">
        <v>134.640000000735</v>
      </c>
      <c r="I11" s="79" t="n">
        <v>0.00712506506277974</v>
      </c>
      <c r="J11" s="128" t="n">
        <v>0.0119951168904832</v>
      </c>
    </row>
    <row r="12" customFormat="false" ht="12.75" hidden="false" customHeight="true" outlineLevel="0" collapsed="false">
      <c r="A12" s="84" t="s">
        <v>182</v>
      </c>
      <c r="B12" s="79" t="n">
        <v>507.9744947</v>
      </c>
      <c r="C12" s="86" t="s">
        <v>178</v>
      </c>
      <c r="D12" s="79" t="n">
        <v>69.7719125237411</v>
      </c>
      <c r="E12" s="79" t="n">
        <v>0.0344876080234154</v>
      </c>
      <c r="F12" s="79" t="n">
        <v>3.20461201661956</v>
      </c>
      <c r="G12" s="82"/>
      <c r="H12" s="79" t="n">
        <v>35.4423520085</v>
      </c>
      <c r="I12" s="79" t="n">
        <v>1.75188252591061E-005</v>
      </c>
      <c r="J12" s="128" t="n">
        <v>0.00162786116985187</v>
      </c>
    </row>
    <row r="13" customFormat="false" ht="12.75" hidden="false" customHeight="true" outlineLevel="0" collapsed="false">
      <c r="A13" s="84" t="s">
        <v>184</v>
      </c>
      <c r="B13" s="79" t="s">
        <v>133</v>
      </c>
      <c r="C13" s="127" t="s">
        <v>178</v>
      </c>
      <c r="D13" s="79" t="s">
        <v>133</v>
      </c>
      <c r="E13" s="79" t="s">
        <v>133</v>
      </c>
      <c r="F13" s="79" t="s">
        <v>133</v>
      </c>
      <c r="G13" s="101" t="s">
        <v>183</v>
      </c>
      <c r="H13" s="79" t="s">
        <v>133</v>
      </c>
      <c r="I13" s="79" t="s">
        <v>133</v>
      </c>
      <c r="J13" s="128" t="s">
        <v>133</v>
      </c>
    </row>
    <row r="14" customFormat="false" ht="12.75" hidden="false" customHeight="true" outlineLevel="0" collapsed="false">
      <c r="A14" s="102" t="s">
        <v>197</v>
      </c>
      <c r="B14" s="79" t="n">
        <v>1808.003</v>
      </c>
      <c r="C14" s="86" t="s">
        <v>178</v>
      </c>
      <c r="D14" s="81"/>
      <c r="E14" s="81"/>
      <c r="F14" s="81"/>
      <c r="G14" s="82"/>
      <c r="H14" s="79" t="n">
        <v>132.3458196</v>
      </c>
      <c r="I14" s="79" t="n">
        <v>0.0125551941693842</v>
      </c>
      <c r="J14" s="128" t="n">
        <v>0.0042046917768</v>
      </c>
    </row>
    <row r="15" customFormat="false" ht="12.75" hidden="false" customHeight="true" outlineLevel="0" collapsed="false">
      <c r="A15" s="84" t="s">
        <v>198</v>
      </c>
      <c r="B15" s="129" t="s">
        <v>143</v>
      </c>
      <c r="C15" s="86" t="s">
        <v>178</v>
      </c>
      <c r="D15" s="79" t="s">
        <v>143</v>
      </c>
      <c r="E15" s="79" t="s">
        <v>143</v>
      </c>
      <c r="F15" s="79" t="s">
        <v>143</v>
      </c>
      <c r="G15" s="82"/>
      <c r="H15" s="129" t="s">
        <v>143</v>
      </c>
      <c r="I15" s="129" t="s">
        <v>143</v>
      </c>
      <c r="J15" s="141" t="s">
        <v>143</v>
      </c>
    </row>
    <row r="16" customFormat="false" ht="12.75" hidden="false" customHeight="true" outlineLevel="0" collapsed="false">
      <c r="A16" s="84" t="s">
        <v>199</v>
      </c>
      <c r="B16" s="129" t="n">
        <v>1808.003</v>
      </c>
      <c r="C16" s="86" t="s">
        <v>178</v>
      </c>
      <c r="D16" s="79" t="n">
        <v>73.2</v>
      </c>
      <c r="E16" s="79" t="n">
        <v>6.94423304020193</v>
      </c>
      <c r="F16" s="79" t="n">
        <v>2.3256</v>
      </c>
      <c r="G16" s="82"/>
      <c r="H16" s="129" t="n">
        <v>132.3458196</v>
      </c>
      <c r="I16" s="129" t="n">
        <v>0.0125551941693842</v>
      </c>
      <c r="J16" s="141" t="n">
        <v>0.0042046917768</v>
      </c>
    </row>
    <row r="17" customFormat="false" ht="12.75" hidden="false" customHeight="true" outlineLevel="0" collapsed="false">
      <c r="A17" s="102" t="s">
        <v>115</v>
      </c>
      <c r="B17" s="79" t="n">
        <v>214290.995677819</v>
      </c>
      <c r="C17" s="86" t="s">
        <v>178</v>
      </c>
      <c r="D17" s="81"/>
      <c r="E17" s="81"/>
      <c r="F17" s="81"/>
      <c r="G17" s="82"/>
      <c r="H17" s="79" t="n">
        <v>15745.0944203511</v>
      </c>
      <c r="I17" s="79" t="n">
        <v>0.981160294543674</v>
      </c>
      <c r="J17" s="128" t="n">
        <v>0.304478099054618</v>
      </c>
    </row>
    <row r="18" customFormat="false" ht="12.75" hidden="false" customHeight="true" outlineLevel="0" collapsed="false">
      <c r="A18" s="84" t="s">
        <v>200</v>
      </c>
      <c r="B18" s="129" t="n">
        <v>126546.870912506</v>
      </c>
      <c r="C18" s="86" t="s">
        <v>178</v>
      </c>
      <c r="D18" s="79" t="n">
        <v>73.9000000000001</v>
      </c>
      <c r="E18" s="79" t="n">
        <v>7.50025490042591</v>
      </c>
      <c r="F18" s="79" t="n">
        <v>0.803164971763894</v>
      </c>
      <c r="G18" s="82"/>
      <c r="H18" s="129" t="n">
        <v>9351.8137604342</v>
      </c>
      <c r="I18" s="129" t="n">
        <v>0.949133788695088</v>
      </c>
      <c r="J18" s="141" t="n">
        <v>0.101638014003252</v>
      </c>
    </row>
    <row r="19" customFormat="false" ht="12.75" hidden="false" customHeight="true" outlineLevel="0" collapsed="false">
      <c r="A19" s="84" t="s">
        <v>201</v>
      </c>
      <c r="B19" s="129" t="n">
        <v>85676.1502706</v>
      </c>
      <c r="C19" s="86" t="s">
        <v>178</v>
      </c>
      <c r="D19" s="79" t="n">
        <v>73.6</v>
      </c>
      <c r="E19" s="79" t="n">
        <v>0.310050368470657</v>
      </c>
      <c r="F19" s="79" t="n">
        <v>2.20949594949285</v>
      </c>
      <c r="G19" s="82"/>
      <c r="H19" s="129" t="n">
        <v>6305.76465991616</v>
      </c>
      <c r="I19" s="129" t="n">
        <v>0.0265639219605469</v>
      </c>
      <c r="J19" s="141" t="n">
        <v>0.189301106991031</v>
      </c>
    </row>
    <row r="20" customFormat="false" ht="12.75" hidden="false" customHeight="true" outlineLevel="0" collapsed="false">
      <c r="A20" s="84" t="s">
        <v>202</v>
      </c>
      <c r="B20" s="129" t="s">
        <v>104</v>
      </c>
      <c r="C20" s="86" t="s">
        <v>178</v>
      </c>
      <c r="D20" s="79" t="s">
        <v>104</v>
      </c>
      <c r="E20" s="79" t="s">
        <v>104</v>
      </c>
      <c r="F20" s="79" t="s">
        <v>104</v>
      </c>
      <c r="G20" s="82"/>
      <c r="H20" s="129" t="s">
        <v>104</v>
      </c>
      <c r="I20" s="129" t="s">
        <v>104</v>
      </c>
      <c r="J20" s="141" t="s">
        <v>104</v>
      </c>
    </row>
    <row r="21" customFormat="false" ht="12.75" hidden="false" customHeight="true" outlineLevel="0" collapsed="false">
      <c r="A21" s="84" t="s">
        <v>203</v>
      </c>
      <c r="B21" s="79" t="s">
        <v>128</v>
      </c>
      <c r="C21" s="86" t="s">
        <v>178</v>
      </c>
      <c r="D21" s="81"/>
      <c r="E21" s="81"/>
      <c r="F21" s="81"/>
      <c r="G21" s="82"/>
      <c r="H21" s="79" t="s">
        <v>128</v>
      </c>
      <c r="I21" s="79" t="s">
        <v>128</v>
      </c>
      <c r="J21" s="128" t="s">
        <v>128</v>
      </c>
    </row>
    <row r="22" customFormat="false" ht="12.75" hidden="false" customHeight="true" outlineLevel="0" collapsed="false">
      <c r="A22" s="84" t="s">
        <v>181</v>
      </c>
      <c r="B22" s="129" t="n">
        <v>1560.0000000131</v>
      </c>
      <c r="C22" s="86" t="s">
        <v>178</v>
      </c>
      <c r="D22" s="79" t="n">
        <v>56.1</v>
      </c>
      <c r="E22" s="79" t="n">
        <v>3.4904263222654</v>
      </c>
      <c r="F22" s="79" t="n">
        <v>7.63533133998922</v>
      </c>
      <c r="G22" s="82"/>
      <c r="H22" s="129" t="n">
        <v>87.5160000007349</v>
      </c>
      <c r="I22" s="129" t="n">
        <v>0.00544506506277974</v>
      </c>
      <c r="J22" s="141" t="n">
        <v>0.0119111168904832</v>
      </c>
    </row>
    <row r="23" customFormat="false" ht="12.75" hidden="false" customHeight="true" outlineLevel="0" collapsed="false">
      <c r="A23" s="84" t="s">
        <v>182</v>
      </c>
      <c r="B23" s="129" t="n">
        <v>507.9744947</v>
      </c>
      <c r="C23" s="86" t="s">
        <v>178</v>
      </c>
      <c r="D23" s="79" t="n">
        <v>69.7719125237411</v>
      </c>
      <c r="E23" s="79" t="n">
        <v>0.0344876080234154</v>
      </c>
      <c r="F23" s="79" t="n">
        <v>3.20461201661956</v>
      </c>
      <c r="G23" s="101" t="s">
        <v>183</v>
      </c>
      <c r="H23" s="129" t="n">
        <v>35.4423520085</v>
      </c>
      <c r="I23" s="129" t="n">
        <v>1.75188252591061E-005</v>
      </c>
      <c r="J23" s="141" t="n">
        <v>0.00162786116985187</v>
      </c>
    </row>
    <row r="24" customFormat="false" ht="12.75" hidden="false" customHeight="true" outlineLevel="0" collapsed="false">
      <c r="A24" s="84" t="s">
        <v>204</v>
      </c>
      <c r="B24" s="79" t="s">
        <v>128</v>
      </c>
      <c r="C24" s="86" t="s">
        <v>178</v>
      </c>
      <c r="D24" s="81"/>
      <c r="E24" s="81"/>
      <c r="F24" s="81"/>
      <c r="G24" s="82"/>
      <c r="H24" s="79" t="s">
        <v>128</v>
      </c>
      <c r="I24" s="79" t="s">
        <v>128</v>
      </c>
      <c r="J24" s="128" t="s">
        <v>128</v>
      </c>
    </row>
    <row r="25" customFormat="false" ht="12.75" hidden="false" customHeight="true" outlineLevel="0" collapsed="false">
      <c r="A25" s="102" t="s">
        <v>116</v>
      </c>
      <c r="B25" s="79" t="n">
        <v>538.15906528</v>
      </c>
      <c r="C25" s="86" t="s">
        <v>178</v>
      </c>
      <c r="D25" s="81"/>
      <c r="E25" s="81"/>
      <c r="F25" s="81"/>
      <c r="G25" s="82"/>
      <c r="H25" s="79" t="n">
        <v>39.608507204608</v>
      </c>
      <c r="I25" s="79" t="n">
        <v>0.000430594963482204</v>
      </c>
      <c r="J25" s="128" t="n">
        <v>0.00166317676598098</v>
      </c>
    </row>
    <row r="26" customFormat="false" ht="12.75" hidden="false" customHeight="true" outlineLevel="0" collapsed="false">
      <c r="A26" s="84" t="s">
        <v>179</v>
      </c>
      <c r="B26" s="129" t="n">
        <v>538.15906528</v>
      </c>
      <c r="C26" s="86" t="s">
        <v>178</v>
      </c>
      <c r="D26" s="79" t="n">
        <v>73.6</v>
      </c>
      <c r="E26" s="79" t="n">
        <v>0.800125820157222</v>
      </c>
      <c r="F26" s="79" t="n">
        <v>3.09049289194012</v>
      </c>
      <c r="G26" s="82"/>
      <c r="H26" s="129" t="n">
        <v>39.608507204608</v>
      </c>
      <c r="I26" s="129" t="n">
        <v>0.000430594963482204</v>
      </c>
      <c r="J26" s="141" t="n">
        <v>0.00166317676598098</v>
      </c>
    </row>
    <row r="27" customFormat="false" ht="12.75" hidden="false" customHeight="true" outlineLevel="0" collapsed="false">
      <c r="A27" s="84" t="s">
        <v>180</v>
      </c>
      <c r="B27" s="129" t="s">
        <v>104</v>
      </c>
      <c r="C27" s="86" t="s">
        <v>178</v>
      </c>
      <c r="D27" s="79" t="s">
        <v>104</v>
      </c>
      <c r="E27" s="79" t="s">
        <v>104</v>
      </c>
      <c r="F27" s="79" t="s">
        <v>104</v>
      </c>
      <c r="G27" s="82"/>
      <c r="H27" s="129" t="s">
        <v>104</v>
      </c>
      <c r="I27" s="129" t="s">
        <v>104</v>
      </c>
      <c r="J27" s="141" t="s">
        <v>104</v>
      </c>
    </row>
    <row r="28" customFormat="false" ht="12.75" hidden="false" customHeight="true" outlineLevel="0" collapsed="false">
      <c r="A28" s="84" t="s">
        <v>181</v>
      </c>
      <c r="B28" s="129" t="s">
        <v>104</v>
      </c>
      <c r="C28" s="86" t="s">
        <v>178</v>
      </c>
      <c r="D28" s="79" t="s">
        <v>104</v>
      </c>
      <c r="E28" s="79" t="s">
        <v>104</v>
      </c>
      <c r="F28" s="79" t="s">
        <v>104</v>
      </c>
      <c r="G28" s="82"/>
      <c r="H28" s="129" t="s">
        <v>104</v>
      </c>
      <c r="I28" s="129" t="s">
        <v>104</v>
      </c>
      <c r="J28" s="141" t="s">
        <v>104</v>
      </c>
    </row>
    <row r="29" customFormat="false" ht="12.75" hidden="false" customHeight="true" outlineLevel="0" collapsed="false">
      <c r="A29" s="84" t="s">
        <v>205</v>
      </c>
      <c r="B29" s="79" t="s">
        <v>104</v>
      </c>
      <c r="C29" s="86" t="s">
        <v>178</v>
      </c>
      <c r="D29" s="81"/>
      <c r="E29" s="81"/>
      <c r="F29" s="81"/>
      <c r="G29" s="82"/>
      <c r="H29" s="79" t="s">
        <v>104</v>
      </c>
      <c r="I29" s="79" t="s">
        <v>104</v>
      </c>
      <c r="J29" s="128" t="s">
        <v>104</v>
      </c>
    </row>
    <row r="30" customFormat="false" ht="12.75" hidden="false" customHeight="true" outlineLevel="0" collapsed="false">
      <c r="A30" s="102" t="s">
        <v>206</v>
      </c>
      <c r="B30" s="79" t="n">
        <v>1653.85617614</v>
      </c>
      <c r="C30" s="86" t="s">
        <v>178</v>
      </c>
      <c r="D30" s="81"/>
      <c r="E30" s="81"/>
      <c r="F30" s="81"/>
      <c r="G30" s="82"/>
      <c r="H30" s="79" t="n">
        <v>121.930208190912</v>
      </c>
      <c r="I30" s="79" t="n">
        <v>0.0262148235081006</v>
      </c>
      <c r="J30" s="128" t="n">
        <v>0.00443727940924199</v>
      </c>
    </row>
    <row r="31" customFormat="false" ht="12.75" hidden="false" customHeight="true" outlineLevel="0" collapsed="false">
      <c r="A31" s="84" t="s">
        <v>207</v>
      </c>
      <c r="B31" s="129" t="s">
        <v>104</v>
      </c>
      <c r="C31" s="86" t="s">
        <v>178</v>
      </c>
      <c r="D31" s="79" t="s">
        <v>104</v>
      </c>
      <c r="E31" s="79" t="s">
        <v>104</v>
      </c>
      <c r="F31" s="79" t="s">
        <v>104</v>
      </c>
      <c r="G31" s="82"/>
      <c r="H31" s="129" t="s">
        <v>104</v>
      </c>
      <c r="I31" s="129" t="s">
        <v>104</v>
      </c>
      <c r="J31" s="141" t="s">
        <v>104</v>
      </c>
    </row>
    <row r="32" customFormat="false" ht="12.75" hidden="false" customHeight="true" outlineLevel="0" collapsed="false">
      <c r="A32" s="84" t="s">
        <v>208</v>
      </c>
      <c r="B32" s="129" t="n">
        <v>1022.27925604</v>
      </c>
      <c r="C32" s="86" t="s">
        <v>178</v>
      </c>
      <c r="D32" s="79" t="n">
        <v>73.6165517894235</v>
      </c>
      <c r="E32" s="79" t="n">
        <v>0.742295806552942</v>
      </c>
      <c r="F32" s="79" t="n">
        <v>2.59664545067464</v>
      </c>
      <c r="G32" s="82"/>
      <c r="H32" s="129" t="n">
        <v>75.256673795522</v>
      </c>
      <c r="I32" s="129" t="n">
        <v>0.000758833604884553</v>
      </c>
      <c r="J32" s="141" t="n">
        <v>0.00265449677951532</v>
      </c>
    </row>
    <row r="33" customFormat="false" ht="12.75" hidden="false" customHeight="true" outlineLevel="0" collapsed="false">
      <c r="A33" s="84" t="s">
        <v>200</v>
      </c>
      <c r="B33" s="129" t="n">
        <v>631.5769201</v>
      </c>
      <c r="C33" s="86" t="s">
        <v>178</v>
      </c>
      <c r="D33" s="79" t="n">
        <v>73.9</v>
      </c>
      <c r="E33" s="79" t="n">
        <v>40.3054467208609</v>
      </c>
      <c r="F33" s="79" t="n">
        <v>2.82274822430876</v>
      </c>
      <c r="G33" s="82"/>
      <c r="H33" s="129" t="n">
        <v>46.67353439539</v>
      </c>
      <c r="I33" s="129" t="n">
        <v>0.025455989903216</v>
      </c>
      <c r="J33" s="141" t="n">
        <v>0.00178278262972667</v>
      </c>
    </row>
    <row r="34" customFormat="false" ht="12.75" hidden="false" customHeight="true" outlineLevel="0" collapsed="false">
      <c r="A34" s="84" t="s">
        <v>209</v>
      </c>
      <c r="B34" s="79" t="s">
        <v>128</v>
      </c>
      <c r="C34" s="86" t="s">
        <v>178</v>
      </c>
      <c r="D34" s="81"/>
      <c r="E34" s="81"/>
      <c r="F34" s="81"/>
      <c r="G34" s="82"/>
      <c r="H34" s="79" t="s">
        <v>128</v>
      </c>
      <c r="I34" s="79" t="s">
        <v>128</v>
      </c>
      <c r="J34" s="128" t="s">
        <v>128</v>
      </c>
    </row>
    <row r="35" customFormat="false" ht="12.75" hidden="false" customHeight="true" outlineLevel="0" collapsed="false">
      <c r="A35" s="84" t="s">
        <v>180</v>
      </c>
      <c r="B35" s="129" t="s">
        <v>104</v>
      </c>
      <c r="C35" s="86" t="s">
        <v>178</v>
      </c>
      <c r="D35" s="79" t="s">
        <v>104</v>
      </c>
      <c r="E35" s="79" t="s">
        <v>104</v>
      </c>
      <c r="F35" s="79" t="s">
        <v>104</v>
      </c>
      <c r="G35" s="82"/>
      <c r="H35" s="129" t="s">
        <v>104</v>
      </c>
      <c r="I35" s="129" t="s">
        <v>104</v>
      </c>
      <c r="J35" s="141" t="s">
        <v>104</v>
      </c>
    </row>
    <row r="36" customFormat="false" ht="12.75" hidden="false" customHeight="true" outlineLevel="0" collapsed="false">
      <c r="A36" s="84" t="s">
        <v>181</v>
      </c>
      <c r="B36" s="129" t="s">
        <v>104</v>
      </c>
      <c r="C36" s="86" t="s">
        <v>178</v>
      </c>
      <c r="D36" s="79" t="s">
        <v>104</v>
      </c>
      <c r="E36" s="79" t="s">
        <v>104</v>
      </c>
      <c r="F36" s="79" t="s">
        <v>104</v>
      </c>
      <c r="G36" s="82"/>
      <c r="H36" s="129" t="s">
        <v>104</v>
      </c>
      <c r="I36" s="129" t="s">
        <v>104</v>
      </c>
      <c r="J36" s="141" t="s">
        <v>104</v>
      </c>
    </row>
    <row r="37" customFormat="false" ht="12.75" hidden="false" customHeight="true" outlineLevel="0" collapsed="false">
      <c r="A37" s="84" t="s">
        <v>205</v>
      </c>
      <c r="B37" s="79" t="s">
        <v>128</v>
      </c>
      <c r="C37" s="86" t="s">
        <v>178</v>
      </c>
      <c r="D37" s="81"/>
      <c r="E37" s="81"/>
      <c r="F37" s="81"/>
      <c r="G37" s="82"/>
      <c r="H37" s="79" t="s">
        <v>128</v>
      </c>
      <c r="I37" s="79" t="s">
        <v>128</v>
      </c>
      <c r="J37" s="128" t="s">
        <v>128</v>
      </c>
    </row>
    <row r="38" customFormat="false" ht="12.75" hidden="false" customHeight="true" outlineLevel="0" collapsed="false">
      <c r="A38" s="102" t="s">
        <v>210</v>
      </c>
      <c r="B38" s="79" t="n">
        <v>840</v>
      </c>
      <c r="C38" s="86" t="s">
        <v>178</v>
      </c>
      <c r="D38" s="81"/>
      <c r="E38" s="81"/>
      <c r="F38" s="81"/>
      <c r="G38" s="82"/>
      <c r="H38" s="79" t="n">
        <v>47.124</v>
      </c>
      <c r="I38" s="79" t="n">
        <v>0.00168</v>
      </c>
      <c r="J38" s="128" t="n">
        <v>8.4E-005</v>
      </c>
    </row>
    <row r="39" customFormat="false" ht="12.75" hidden="false" customHeight="true" outlineLevel="0" collapsed="false">
      <c r="A39" s="132" t="s">
        <v>119</v>
      </c>
      <c r="B39" s="81" t="n">
        <v>840</v>
      </c>
      <c r="C39" s="142" t="s">
        <v>178</v>
      </c>
      <c r="D39" s="81"/>
      <c r="E39" s="81"/>
      <c r="F39" s="81"/>
      <c r="G39" s="133"/>
      <c r="H39" s="81" t="n">
        <v>47.124</v>
      </c>
      <c r="I39" s="81" t="n">
        <v>0.00168</v>
      </c>
      <c r="J39" s="134" t="n">
        <v>8.4E-005</v>
      </c>
    </row>
    <row r="40" customFormat="false" ht="12.75" hidden="false" customHeight="true" outlineLevel="0" collapsed="false">
      <c r="A40" s="84" t="s">
        <v>179</v>
      </c>
      <c r="B40" s="129" t="s">
        <v>104</v>
      </c>
      <c r="C40" s="127" t="s">
        <v>178</v>
      </c>
      <c r="D40" s="79" t="s">
        <v>104</v>
      </c>
      <c r="E40" s="79" t="s">
        <v>104</v>
      </c>
      <c r="F40" s="79" t="s">
        <v>104</v>
      </c>
      <c r="G40" s="82"/>
      <c r="H40" s="129" t="s">
        <v>104</v>
      </c>
      <c r="I40" s="129" t="s">
        <v>104</v>
      </c>
      <c r="J40" s="141" t="s">
        <v>104</v>
      </c>
    </row>
    <row r="41" customFormat="false" ht="12.75" hidden="false" customHeight="true" outlineLevel="0" collapsed="false">
      <c r="A41" s="84" t="s">
        <v>180</v>
      </c>
      <c r="B41" s="129" t="s">
        <v>104</v>
      </c>
      <c r="C41" s="127" t="s">
        <v>178</v>
      </c>
      <c r="D41" s="79" t="s">
        <v>104</v>
      </c>
      <c r="E41" s="79" t="s">
        <v>104</v>
      </c>
      <c r="F41" s="79" t="s">
        <v>104</v>
      </c>
      <c r="G41" s="82"/>
      <c r="H41" s="129" t="s">
        <v>104</v>
      </c>
      <c r="I41" s="129" t="s">
        <v>104</v>
      </c>
      <c r="J41" s="141" t="s">
        <v>104</v>
      </c>
    </row>
    <row r="42" customFormat="false" ht="12.75" hidden="false" customHeight="true" outlineLevel="0" collapsed="false">
      <c r="A42" s="89" t="s">
        <v>181</v>
      </c>
      <c r="B42" s="135" t="n">
        <v>840</v>
      </c>
      <c r="C42" s="136" t="s">
        <v>178</v>
      </c>
      <c r="D42" s="91" t="n">
        <v>56.1</v>
      </c>
      <c r="E42" s="91" t="n">
        <v>2</v>
      </c>
      <c r="F42" s="91" t="n">
        <v>0.1</v>
      </c>
      <c r="G42" s="92"/>
      <c r="H42" s="135" t="n">
        <v>47.124</v>
      </c>
      <c r="I42" s="135" t="n">
        <v>0.00168</v>
      </c>
      <c r="J42" s="143" t="n">
        <v>8.4E-005</v>
      </c>
    </row>
    <row r="43" customFormat="false" ht="12.75" hidden="false" customHeight="true" outlineLevel="0" collapsed="false">
      <c r="A43" s="89" t="s">
        <v>182</v>
      </c>
      <c r="B43" s="135" t="s">
        <v>104</v>
      </c>
      <c r="C43" s="136" t="s">
        <v>178</v>
      </c>
      <c r="D43" s="91" t="s">
        <v>104</v>
      </c>
      <c r="E43" s="91" t="s">
        <v>104</v>
      </c>
      <c r="F43" s="91" t="s">
        <v>104</v>
      </c>
      <c r="G43" s="101" t="s">
        <v>183</v>
      </c>
      <c r="H43" s="135" t="s">
        <v>104</v>
      </c>
      <c r="I43" s="135" t="s">
        <v>104</v>
      </c>
      <c r="J43" s="143" t="s">
        <v>104</v>
      </c>
    </row>
    <row r="44" customFormat="false" ht="12.75" hidden="false" customHeight="true" outlineLevel="0" collapsed="false">
      <c r="A44" s="89" t="s">
        <v>184</v>
      </c>
      <c r="B44" s="135" t="s">
        <v>104</v>
      </c>
      <c r="C44" s="136" t="s">
        <v>178</v>
      </c>
      <c r="D44" s="91" t="s">
        <v>104</v>
      </c>
      <c r="E44" s="91" t="s">
        <v>104</v>
      </c>
      <c r="F44" s="91" t="s">
        <v>104</v>
      </c>
      <c r="G44" s="92"/>
      <c r="H44" s="135" t="s">
        <v>104</v>
      </c>
      <c r="I44" s="135" t="s">
        <v>104</v>
      </c>
      <c r="J44" s="143" t="s">
        <v>10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4</v>
      </c>
      <c r="H1" s="114" t="s">
        <v>85</v>
      </c>
    </row>
    <row r="2" customFormat="false" ht="15.75" hidden="false" customHeight="true" outlineLevel="0" collapsed="false">
      <c r="A2" s="634" t="s">
        <v>230</v>
      </c>
      <c r="H2" s="114" t="s">
        <v>87</v>
      </c>
    </row>
    <row r="3" customFormat="false" ht="12" hidden="false" customHeight="true" outlineLevel="0" collapsed="false">
      <c r="H3" s="114" t="s">
        <v>88</v>
      </c>
    </row>
    <row r="4" customFormat="false" ht="12.75" hidden="false" customHeight="true" outlineLevel="0" collapsed="false">
      <c r="H4" s="1574"/>
    </row>
    <row r="5" customFormat="false" ht="34.5" hidden="false" customHeight="true" outlineLevel="0" collapsed="false">
      <c r="A5" s="1859" t="s">
        <v>1835</v>
      </c>
      <c r="B5" s="1860" t="s">
        <v>1836</v>
      </c>
      <c r="C5" s="1861" t="s">
        <v>1837</v>
      </c>
      <c r="D5" s="1861"/>
      <c r="E5" s="1861"/>
      <c r="F5" s="1862" t="s">
        <v>1838</v>
      </c>
      <c r="G5" s="1862" t="s">
        <v>1839</v>
      </c>
      <c r="H5" s="1863" t="s">
        <v>1840</v>
      </c>
    </row>
    <row r="6" customFormat="false" ht="16.5" hidden="false" customHeight="true" outlineLevel="0" collapsed="false">
      <c r="A6" s="1864"/>
      <c r="B6" s="1865"/>
      <c r="C6" s="1866" t="s">
        <v>1841</v>
      </c>
      <c r="D6" s="1866" t="s">
        <v>1842</v>
      </c>
      <c r="E6" s="1866" t="s">
        <v>1843</v>
      </c>
      <c r="F6" s="1862"/>
      <c r="G6" s="1862"/>
      <c r="H6" s="1865"/>
      <c r="I6" s="16"/>
    </row>
    <row r="7" customFormat="false" ht="39.75" hidden="false" customHeight="true" outlineLevel="0" collapsed="false">
      <c r="A7" s="1867" t="s">
        <v>1844</v>
      </c>
      <c r="B7" s="1868"/>
      <c r="C7" s="1869"/>
      <c r="D7" s="1869"/>
      <c r="E7" s="1869"/>
      <c r="F7" s="1869"/>
      <c r="G7" s="1869"/>
      <c r="H7" s="571"/>
    </row>
    <row r="8" customFormat="false" ht="12.75" hidden="false" customHeight="true" outlineLevel="0" collapsed="false">
      <c r="A8" s="1870" t="s">
        <v>1845</v>
      </c>
      <c r="B8" s="1871" t="s">
        <v>1846</v>
      </c>
      <c r="C8" s="1872" t="s">
        <v>1847</v>
      </c>
      <c r="D8" s="1872" t="s">
        <v>1847</v>
      </c>
      <c r="E8" s="1872"/>
      <c r="F8" s="1872" t="s">
        <v>1847</v>
      </c>
      <c r="G8" s="1872" t="s">
        <v>1847</v>
      </c>
      <c r="H8" s="571" t="s">
        <v>1848</v>
      </c>
    </row>
    <row r="9" customFormat="false" ht="12.75" hidden="false" customHeight="true" outlineLevel="0" collapsed="false">
      <c r="A9" s="1870" t="s">
        <v>1849</v>
      </c>
      <c r="B9" s="1871" t="s">
        <v>1846</v>
      </c>
      <c r="C9" s="1872" t="s">
        <v>1847</v>
      </c>
      <c r="D9" s="1872" t="s">
        <v>1847</v>
      </c>
      <c r="E9" s="1872"/>
      <c r="F9" s="1872" t="s">
        <v>1847</v>
      </c>
      <c r="G9" s="1872" t="s">
        <v>1847</v>
      </c>
      <c r="H9" s="571" t="s">
        <v>1848</v>
      </c>
    </row>
    <row r="10" customFormat="false" ht="12.75" hidden="false" customHeight="true" outlineLevel="0" collapsed="false">
      <c r="A10" s="1870" t="s">
        <v>1850</v>
      </c>
      <c r="B10" s="1871" t="s">
        <v>1846</v>
      </c>
      <c r="C10" s="1872" t="s">
        <v>1847</v>
      </c>
      <c r="D10" s="1872" t="s">
        <v>1847</v>
      </c>
      <c r="E10" s="1872"/>
      <c r="F10" s="1872" t="s">
        <v>1847</v>
      </c>
      <c r="G10" s="1872" t="s">
        <v>1847</v>
      </c>
      <c r="H10" s="571" t="s">
        <v>1851</v>
      </c>
    </row>
    <row r="11" customFormat="false" ht="12.75" hidden="false" customHeight="true" outlineLevel="0" collapsed="false">
      <c r="A11" s="1870" t="s">
        <v>1852</v>
      </c>
      <c r="B11" s="1871" t="s">
        <v>1846</v>
      </c>
      <c r="C11" s="1872" t="s">
        <v>1847</v>
      </c>
      <c r="D11" s="1872" t="s">
        <v>1847</v>
      </c>
      <c r="E11" s="1872"/>
      <c r="F11" s="1872" t="s">
        <v>1847</v>
      </c>
      <c r="G11" s="1872" t="s">
        <v>1847</v>
      </c>
      <c r="H11" s="571" t="s">
        <v>1851</v>
      </c>
    </row>
    <row r="12" customFormat="false" ht="24" hidden="false" customHeight="true" outlineLevel="0" collapsed="false">
      <c r="A12" s="1870" t="s">
        <v>1853</v>
      </c>
      <c r="B12" s="1871" t="s">
        <v>1846</v>
      </c>
      <c r="C12" s="1872" t="s">
        <v>1847</v>
      </c>
      <c r="D12" s="1872"/>
      <c r="E12" s="1872"/>
      <c r="F12" s="1872" t="s">
        <v>1847</v>
      </c>
      <c r="G12" s="1872" t="s">
        <v>1847</v>
      </c>
      <c r="H12" s="1873" t="s">
        <v>1854</v>
      </c>
    </row>
    <row r="13" customFormat="false" ht="12.75" hidden="false" customHeight="true" outlineLevel="0" collapsed="false">
      <c r="A13" s="1870" t="s">
        <v>1855</v>
      </c>
      <c r="B13" s="1871" t="s">
        <v>1846</v>
      </c>
      <c r="C13" s="1872" t="s">
        <v>1847</v>
      </c>
      <c r="D13" s="1872" t="s">
        <v>1847</v>
      </c>
      <c r="E13" s="1872"/>
      <c r="F13" s="1872" t="s">
        <v>1847</v>
      </c>
      <c r="G13" s="1872" t="s">
        <v>1847</v>
      </c>
      <c r="H13" s="571" t="s">
        <v>1851</v>
      </c>
    </row>
    <row r="14" customFormat="false" ht="12.75" hidden="false" customHeight="true" outlineLevel="0" collapsed="false">
      <c r="A14" s="1870" t="s">
        <v>1856</v>
      </c>
      <c r="B14" s="1871" t="s">
        <v>1846</v>
      </c>
      <c r="C14" s="1872" t="s">
        <v>1847</v>
      </c>
      <c r="D14" s="1872" t="s">
        <v>1847</v>
      </c>
      <c r="E14" s="1872"/>
      <c r="F14" s="1872" t="s">
        <v>1847</v>
      </c>
      <c r="G14" s="1872" t="s">
        <v>1847</v>
      </c>
      <c r="H14" s="571" t="s">
        <v>1857</v>
      </c>
    </row>
    <row r="15" customFormat="false" ht="12.75" hidden="false" customHeight="true" outlineLevel="0" collapsed="false">
      <c r="A15" s="1870" t="s">
        <v>1858</v>
      </c>
      <c r="B15" s="1871" t="s">
        <v>1846</v>
      </c>
      <c r="C15" s="1872"/>
      <c r="D15" s="1872" t="s">
        <v>1847</v>
      </c>
      <c r="E15" s="1872"/>
      <c r="F15" s="1872" t="s">
        <v>1847</v>
      </c>
      <c r="G15" s="1872" t="s">
        <v>1847</v>
      </c>
      <c r="H15" s="571" t="s">
        <v>1859</v>
      </c>
    </row>
    <row r="16" customFormat="false" ht="24" hidden="false" customHeight="true" outlineLevel="0" collapsed="false">
      <c r="A16" s="1870" t="s">
        <v>1860</v>
      </c>
      <c r="B16" s="1871" t="s">
        <v>1846</v>
      </c>
      <c r="C16" s="1872" t="s">
        <v>1847</v>
      </c>
      <c r="D16" s="1872" t="s">
        <v>1847</v>
      </c>
      <c r="E16" s="1872"/>
      <c r="F16" s="1872" t="s">
        <v>1847</v>
      </c>
      <c r="G16" s="1872" t="s">
        <v>1847</v>
      </c>
      <c r="H16" s="1873" t="s">
        <v>1861</v>
      </c>
    </row>
    <row r="17" customFormat="false" ht="12.75" hidden="false" customHeight="true" outlineLevel="0" collapsed="false">
      <c r="A17" s="1870" t="s">
        <v>1862</v>
      </c>
      <c r="B17" s="1871" t="s">
        <v>1863</v>
      </c>
      <c r="C17" s="1872"/>
      <c r="D17" s="1872" t="s">
        <v>1847</v>
      </c>
      <c r="E17" s="1872"/>
      <c r="F17" s="1872" t="s">
        <v>1847</v>
      </c>
      <c r="G17" s="1872" t="s">
        <v>1847</v>
      </c>
      <c r="H17" s="571" t="s">
        <v>1864</v>
      </c>
    </row>
    <row r="18" customFormat="false" ht="24" hidden="false" customHeight="true" outlineLevel="0" collapsed="false">
      <c r="A18" s="1870" t="s">
        <v>1862</v>
      </c>
      <c r="B18" s="1871" t="s">
        <v>1846</v>
      </c>
      <c r="C18" s="1872" t="s">
        <v>1847</v>
      </c>
      <c r="D18" s="1872" t="s">
        <v>1847</v>
      </c>
      <c r="E18" s="1872"/>
      <c r="F18" s="1872" t="s">
        <v>1847</v>
      </c>
      <c r="G18" s="1872" t="s">
        <v>1847</v>
      </c>
      <c r="H18" s="1873" t="s">
        <v>1865</v>
      </c>
      <c r="I18" s="63"/>
    </row>
    <row r="19" customFormat="false" ht="12.75" hidden="false" customHeight="true" outlineLevel="0" collapsed="false">
      <c r="A19" s="1870" t="s">
        <v>1862</v>
      </c>
      <c r="B19" s="1871" t="s">
        <v>1866</v>
      </c>
      <c r="C19" s="1872"/>
      <c r="D19" s="1872" t="s">
        <v>1847</v>
      </c>
      <c r="E19" s="1872"/>
      <c r="F19" s="1872" t="s">
        <v>1847</v>
      </c>
      <c r="G19" s="1872" t="s">
        <v>1847</v>
      </c>
      <c r="H19" s="571" t="s">
        <v>1867</v>
      </c>
    </row>
    <row r="20" customFormat="false" ht="12.75" hidden="false" customHeight="true" outlineLevel="0" collapsed="false">
      <c r="A20" s="1870" t="s">
        <v>1868</v>
      </c>
      <c r="B20" s="1871" t="s">
        <v>1846</v>
      </c>
      <c r="C20" s="1872" t="s">
        <v>1847</v>
      </c>
      <c r="D20" s="1872" t="s">
        <v>1847</v>
      </c>
      <c r="E20" s="1872"/>
      <c r="F20" s="1872" t="s">
        <v>1847</v>
      </c>
      <c r="G20" s="1872" t="s">
        <v>1847</v>
      </c>
      <c r="H20" s="571" t="s">
        <v>1851</v>
      </c>
    </row>
    <row r="21" customFormat="false" ht="24" hidden="false" customHeight="true" outlineLevel="0" collapsed="false">
      <c r="A21" s="1870" t="s">
        <v>1869</v>
      </c>
      <c r="B21" s="1871" t="s">
        <v>1846</v>
      </c>
      <c r="C21" s="1872" t="s">
        <v>1847</v>
      </c>
      <c r="D21" s="1872" t="s">
        <v>1847</v>
      </c>
      <c r="E21" s="1872"/>
      <c r="F21" s="1872" t="s">
        <v>1847</v>
      </c>
      <c r="G21" s="1872" t="s">
        <v>1847</v>
      </c>
      <c r="H21" s="1873" t="s">
        <v>1870</v>
      </c>
    </row>
    <row r="22" customFormat="false" ht="12.75" hidden="false" customHeight="true" outlineLevel="0" collapsed="false">
      <c r="A22" s="1870" t="s">
        <v>1871</v>
      </c>
      <c r="B22" s="1871" t="s">
        <v>1863</v>
      </c>
      <c r="C22" s="1872"/>
      <c r="D22" s="1872" t="s">
        <v>1847</v>
      </c>
      <c r="E22" s="1872"/>
      <c r="F22" s="1872" t="s">
        <v>1847</v>
      </c>
      <c r="G22" s="1872" t="s">
        <v>1847</v>
      </c>
      <c r="H22" s="571" t="s">
        <v>1864</v>
      </c>
    </row>
    <row r="23" customFormat="false" ht="24" hidden="false" customHeight="true" outlineLevel="0" collapsed="false">
      <c r="A23" s="1870" t="s">
        <v>1872</v>
      </c>
      <c r="B23" s="1871" t="s">
        <v>1846</v>
      </c>
      <c r="C23" s="1872" t="s">
        <v>1847</v>
      </c>
      <c r="D23" s="1872" t="s">
        <v>1847</v>
      </c>
      <c r="E23" s="1872"/>
      <c r="F23" s="1872" t="s">
        <v>1847</v>
      </c>
      <c r="G23" s="1872" t="s">
        <v>1847</v>
      </c>
      <c r="H23" s="1873" t="s">
        <v>1865</v>
      </c>
    </row>
    <row r="24" customFormat="false" ht="24" hidden="false" customHeight="true" outlineLevel="0" collapsed="false">
      <c r="A24" s="1870" t="s">
        <v>1873</v>
      </c>
      <c r="B24" s="1871" t="s">
        <v>1846</v>
      </c>
      <c r="C24" s="1872" t="s">
        <v>1847</v>
      </c>
      <c r="D24" s="1872" t="s">
        <v>1847</v>
      </c>
      <c r="E24" s="1872"/>
      <c r="F24" s="1872" t="s">
        <v>1847</v>
      </c>
      <c r="G24" s="1872" t="s">
        <v>1847</v>
      </c>
      <c r="H24" s="1873" t="s">
        <v>1865</v>
      </c>
    </row>
    <row r="25" customFormat="false" ht="12.75" hidden="false" customHeight="true" outlineLevel="0" collapsed="false">
      <c r="A25" s="1870" t="s">
        <v>1874</v>
      </c>
      <c r="B25" s="1871" t="s">
        <v>1846</v>
      </c>
      <c r="C25" s="1872" t="s">
        <v>1847</v>
      </c>
      <c r="D25" s="1872"/>
      <c r="E25" s="1872"/>
      <c r="F25" s="1872" t="s">
        <v>1847</v>
      </c>
      <c r="G25" s="1872" t="s">
        <v>1847</v>
      </c>
      <c r="H25" s="571" t="s">
        <v>1875</v>
      </c>
    </row>
    <row r="26" customFormat="false" ht="12.75" hidden="false" customHeight="true" outlineLevel="0" collapsed="false">
      <c r="A26" s="1870" t="s">
        <v>1876</v>
      </c>
      <c r="B26" s="1871" t="s">
        <v>1846</v>
      </c>
      <c r="C26" s="1872"/>
      <c r="D26" s="1872" t="s">
        <v>1847</v>
      </c>
      <c r="E26" s="1872"/>
      <c r="F26" s="1872" t="s">
        <v>1847</v>
      </c>
      <c r="G26" s="1872" t="s">
        <v>1847</v>
      </c>
      <c r="H26" s="571" t="s">
        <v>1859</v>
      </c>
    </row>
    <row r="27" customFormat="false" ht="24" hidden="false" customHeight="true" outlineLevel="0" collapsed="false">
      <c r="A27" s="1870" t="s">
        <v>1877</v>
      </c>
      <c r="B27" s="1871" t="s">
        <v>1863</v>
      </c>
      <c r="C27" s="1872"/>
      <c r="D27" s="1872" t="s">
        <v>1847</v>
      </c>
      <c r="E27" s="1872"/>
      <c r="F27" s="1872" t="s">
        <v>1847</v>
      </c>
      <c r="G27" s="1872" t="s">
        <v>1847</v>
      </c>
      <c r="H27" s="1873" t="s">
        <v>1878</v>
      </c>
    </row>
    <row r="28" customFormat="false" ht="12.75" hidden="false" customHeight="true" outlineLevel="0" collapsed="false">
      <c r="A28" s="1870" t="s">
        <v>1879</v>
      </c>
      <c r="B28" s="1871" t="s">
        <v>1846</v>
      </c>
      <c r="C28" s="1872" t="s">
        <v>1847</v>
      </c>
      <c r="D28" s="1872" t="s">
        <v>1847</v>
      </c>
      <c r="E28" s="1872"/>
      <c r="F28" s="1872" t="s">
        <v>1847</v>
      </c>
      <c r="G28" s="1872" t="s">
        <v>1847</v>
      </c>
      <c r="H28" s="571" t="s">
        <v>1851</v>
      </c>
    </row>
    <row r="29" customFormat="false" ht="24" hidden="false" customHeight="true" outlineLevel="0" collapsed="false">
      <c r="A29" s="1870" t="s">
        <v>1880</v>
      </c>
      <c r="B29" s="1871" t="s">
        <v>1881</v>
      </c>
      <c r="C29" s="1872" t="s">
        <v>1847</v>
      </c>
      <c r="D29" s="1872" t="s">
        <v>1847</v>
      </c>
      <c r="E29" s="1872"/>
      <c r="F29" s="1872" t="s">
        <v>1847</v>
      </c>
      <c r="G29" s="1872" t="s">
        <v>1847</v>
      </c>
      <c r="H29" s="1873" t="s">
        <v>1865</v>
      </c>
    </row>
    <row r="30" customFormat="false" ht="12.75" hidden="false" customHeight="true" outlineLevel="0" collapsed="false">
      <c r="A30" s="1870" t="s">
        <v>1882</v>
      </c>
      <c r="B30" s="1871" t="s">
        <v>1881</v>
      </c>
      <c r="C30" s="1872"/>
      <c r="D30" s="1872" t="s">
        <v>1847</v>
      </c>
      <c r="E30" s="1872"/>
      <c r="F30" s="1872" t="s">
        <v>1847</v>
      </c>
      <c r="G30" s="1872" t="s">
        <v>1847</v>
      </c>
      <c r="H30" s="571" t="s">
        <v>1864</v>
      </c>
    </row>
    <row r="31" customFormat="false" ht="12.75" hidden="false" customHeight="true" outlineLevel="0" collapsed="false">
      <c r="A31" s="1870" t="s">
        <v>1882</v>
      </c>
      <c r="B31" s="1871" t="s">
        <v>745</v>
      </c>
      <c r="C31" s="1872" t="s">
        <v>1847</v>
      </c>
      <c r="D31" s="1872" t="s">
        <v>1847</v>
      </c>
      <c r="E31" s="1872"/>
      <c r="F31" s="1872" t="s">
        <v>1847</v>
      </c>
      <c r="G31" s="1872"/>
      <c r="H31" s="571" t="s">
        <v>1883</v>
      </c>
    </row>
    <row r="32" customFormat="false" ht="24" hidden="false" customHeight="true" outlineLevel="0" collapsed="false">
      <c r="A32" s="1870" t="s">
        <v>1884</v>
      </c>
      <c r="B32" s="1871" t="s">
        <v>1846</v>
      </c>
      <c r="C32" s="1872"/>
      <c r="D32" s="1872" t="s">
        <v>1847</v>
      </c>
      <c r="E32" s="1872"/>
      <c r="F32" s="1872" t="s">
        <v>1847</v>
      </c>
      <c r="G32" s="1872" t="s">
        <v>1847</v>
      </c>
      <c r="H32" s="1873" t="s">
        <v>1878</v>
      </c>
    </row>
    <row r="33" customFormat="false" ht="12.75" hidden="false" customHeight="true" outlineLevel="0" collapsed="false">
      <c r="A33" s="1870" t="s">
        <v>1884</v>
      </c>
      <c r="B33" s="1871" t="s">
        <v>1866</v>
      </c>
      <c r="C33" s="1872"/>
      <c r="D33" s="1872" t="s">
        <v>1847</v>
      </c>
      <c r="E33" s="1872"/>
      <c r="F33" s="1872" t="s">
        <v>1847</v>
      </c>
      <c r="G33" s="1872" t="s">
        <v>1847</v>
      </c>
      <c r="H33" s="571" t="s">
        <v>1864</v>
      </c>
    </row>
    <row r="34" customFormat="false" ht="12.75" hidden="false" customHeight="true" outlineLevel="0" collapsed="false">
      <c r="A34" s="1870" t="s">
        <v>1885</v>
      </c>
      <c r="B34" s="1871" t="s">
        <v>1863</v>
      </c>
      <c r="C34" s="1872" t="s">
        <v>1847</v>
      </c>
      <c r="D34" s="1872"/>
      <c r="E34" s="1872"/>
      <c r="F34" s="1872" t="s">
        <v>1847</v>
      </c>
      <c r="G34" s="1872" t="s">
        <v>1847</v>
      </c>
      <c r="H34" s="571" t="s">
        <v>1886</v>
      </c>
    </row>
    <row r="35" customFormat="false" ht="24" hidden="false" customHeight="true" outlineLevel="0" collapsed="false">
      <c r="A35" s="1870" t="s">
        <v>1887</v>
      </c>
      <c r="B35" s="1871" t="s">
        <v>1863</v>
      </c>
      <c r="C35" s="1872" t="s">
        <v>1847</v>
      </c>
      <c r="D35" s="1872"/>
      <c r="E35" s="1872"/>
      <c r="F35" s="1872" t="s">
        <v>1847</v>
      </c>
      <c r="G35" s="1872" t="s">
        <v>1847</v>
      </c>
      <c r="H35" s="1873" t="s">
        <v>1888</v>
      </c>
    </row>
    <row r="36" customFormat="false" ht="12.75" hidden="false" customHeight="true" outlineLevel="0" collapsed="false">
      <c r="A36" s="1870" t="s">
        <v>1887</v>
      </c>
      <c r="B36" s="1871" t="s">
        <v>1866</v>
      </c>
      <c r="C36" s="1872" t="s">
        <v>1847</v>
      </c>
      <c r="D36" s="1872" t="s">
        <v>1847</v>
      </c>
      <c r="E36" s="1872"/>
      <c r="F36" s="1872" t="s">
        <v>1847</v>
      </c>
      <c r="G36" s="1872" t="s">
        <v>1847</v>
      </c>
      <c r="H36" s="571" t="s">
        <v>1851</v>
      </c>
    </row>
    <row r="37" customFormat="false" ht="12.75" hidden="false" customHeight="true" outlineLevel="0" collapsed="false">
      <c r="A37" s="1870" t="s">
        <v>1889</v>
      </c>
      <c r="B37" s="1871" t="s">
        <v>1866</v>
      </c>
      <c r="C37" s="1872" t="s">
        <v>1847</v>
      </c>
      <c r="D37" s="1872" t="s">
        <v>1847</v>
      </c>
      <c r="E37" s="1872"/>
      <c r="F37" s="1872" t="s">
        <v>1847</v>
      </c>
      <c r="G37" s="1872" t="s">
        <v>1847</v>
      </c>
      <c r="H37" s="571" t="s">
        <v>1851</v>
      </c>
    </row>
    <row r="38" customFormat="false" ht="12.75" hidden="false" customHeight="true" outlineLevel="0" collapsed="false">
      <c r="A38" s="1870" t="s">
        <v>1890</v>
      </c>
      <c r="B38" s="1871" t="s">
        <v>1866</v>
      </c>
      <c r="C38" s="1872" t="s">
        <v>1847</v>
      </c>
      <c r="D38" s="1872" t="s">
        <v>1847</v>
      </c>
      <c r="E38" s="1872"/>
      <c r="F38" s="1872" t="s">
        <v>1847</v>
      </c>
      <c r="G38" s="1872" t="s">
        <v>1847</v>
      </c>
      <c r="H38" s="571" t="s">
        <v>1851</v>
      </c>
    </row>
    <row r="39" customFormat="false" ht="12.75" hidden="false" customHeight="true" outlineLevel="0" collapsed="false">
      <c r="A39" s="1870" t="s">
        <v>1891</v>
      </c>
      <c r="B39" s="1871" t="s">
        <v>1866</v>
      </c>
      <c r="C39" s="1872" t="s">
        <v>1847</v>
      </c>
      <c r="D39" s="1872" t="s">
        <v>1847</v>
      </c>
      <c r="E39" s="1872"/>
      <c r="F39" s="1872" t="s">
        <v>1847</v>
      </c>
      <c r="G39" s="1872" t="s">
        <v>1847</v>
      </c>
      <c r="H39" s="571" t="s">
        <v>1851</v>
      </c>
    </row>
    <row r="40" customFormat="false" ht="12.75" hidden="false" customHeight="true" outlineLevel="0" collapsed="false">
      <c r="A40" s="1870" t="s">
        <v>1892</v>
      </c>
      <c r="B40" s="1871" t="s">
        <v>1846</v>
      </c>
      <c r="C40" s="1872" t="s">
        <v>1847</v>
      </c>
      <c r="D40" s="1872" t="s">
        <v>1847</v>
      </c>
      <c r="E40" s="1872"/>
      <c r="F40" s="1872"/>
      <c r="G40" s="1872" t="s">
        <v>1847</v>
      </c>
      <c r="H40" s="571" t="s">
        <v>1851</v>
      </c>
    </row>
    <row r="41" customFormat="false" ht="12.75" hidden="false" customHeight="true" outlineLevel="0" collapsed="false">
      <c r="A41" s="1870" t="s">
        <v>1893</v>
      </c>
      <c r="B41" s="1871" t="s">
        <v>1846</v>
      </c>
      <c r="C41" s="1872" t="s">
        <v>1847</v>
      </c>
      <c r="D41" s="1872" t="s">
        <v>1847</v>
      </c>
      <c r="E41" s="1872"/>
      <c r="F41" s="1872"/>
      <c r="G41" s="1872" t="s">
        <v>1847</v>
      </c>
      <c r="H41" s="571" t="s">
        <v>1851</v>
      </c>
    </row>
    <row r="42" customFormat="false" ht="12.75" hidden="false" customHeight="true" outlineLevel="0" collapsed="false">
      <c r="A42" s="1870" t="s">
        <v>1894</v>
      </c>
      <c r="B42" s="1871" t="s">
        <v>1846</v>
      </c>
      <c r="C42" s="1872" t="s">
        <v>1847</v>
      </c>
      <c r="D42" s="1872" t="s">
        <v>1847</v>
      </c>
      <c r="E42" s="1872"/>
      <c r="F42" s="1872"/>
      <c r="G42" s="1872" t="s">
        <v>1847</v>
      </c>
      <c r="H42" s="571" t="s">
        <v>1851</v>
      </c>
    </row>
    <row r="43" customFormat="false" ht="12.75" hidden="false" customHeight="true" outlineLevel="0" collapsed="false">
      <c r="A43" s="1870" t="s">
        <v>1895</v>
      </c>
      <c r="B43" s="1871" t="s">
        <v>1846</v>
      </c>
      <c r="C43" s="1872" t="s">
        <v>1847</v>
      </c>
      <c r="D43" s="1872" t="s">
        <v>1847</v>
      </c>
      <c r="E43" s="1872"/>
      <c r="F43" s="1872"/>
      <c r="G43" s="1872" t="s">
        <v>1847</v>
      </c>
      <c r="H43" s="571" t="s">
        <v>1883</v>
      </c>
    </row>
    <row r="44" customFormat="false" ht="12.75" hidden="false" customHeight="true" outlineLevel="0" collapsed="false">
      <c r="A44" s="1870" t="s">
        <v>1896</v>
      </c>
      <c r="B44" s="1871" t="s">
        <v>1846</v>
      </c>
      <c r="C44" s="1872" t="s">
        <v>1847</v>
      </c>
      <c r="D44" s="1872" t="s">
        <v>1847</v>
      </c>
      <c r="E44" s="1872"/>
      <c r="F44" s="1872"/>
      <c r="G44" s="1872" t="s">
        <v>1847</v>
      </c>
      <c r="H44" s="571" t="s">
        <v>1851</v>
      </c>
    </row>
    <row r="45" customFormat="false" ht="12.75" hidden="false" customHeight="true" outlineLevel="0" collapsed="false">
      <c r="A45" s="1870" t="s">
        <v>1897</v>
      </c>
      <c r="B45" s="1871" t="s">
        <v>1846</v>
      </c>
      <c r="C45" s="1872" t="s">
        <v>1847</v>
      </c>
      <c r="D45" s="1872" t="s">
        <v>1847</v>
      </c>
      <c r="E45" s="1872"/>
      <c r="F45" s="1872"/>
      <c r="G45" s="1872" t="s">
        <v>1847</v>
      </c>
      <c r="H45" s="571" t="s">
        <v>1851</v>
      </c>
    </row>
    <row r="46" customFormat="false" ht="24" hidden="false" customHeight="true" outlineLevel="0" collapsed="false">
      <c r="A46" s="1870" t="s">
        <v>1898</v>
      </c>
      <c r="B46" s="1871" t="s">
        <v>1863</v>
      </c>
      <c r="C46" s="1872"/>
      <c r="D46" s="1872" t="s">
        <v>1847</v>
      </c>
      <c r="E46" s="1872"/>
      <c r="F46" s="1872" t="s">
        <v>1847</v>
      </c>
      <c r="G46" s="1872" t="s">
        <v>1847</v>
      </c>
      <c r="H46" s="1873" t="s">
        <v>1878</v>
      </c>
    </row>
    <row r="47" customFormat="false" ht="12.75" hidden="false" customHeight="true" outlineLevel="0" collapsed="false">
      <c r="A47" s="1870" t="s">
        <v>1899</v>
      </c>
      <c r="B47" s="1871" t="s">
        <v>1866</v>
      </c>
      <c r="C47" s="1872" t="s">
        <v>1847</v>
      </c>
      <c r="D47" s="1872"/>
      <c r="E47" s="1872"/>
      <c r="F47" s="1872" t="s">
        <v>1847</v>
      </c>
      <c r="G47" s="1872" t="s">
        <v>1847</v>
      </c>
      <c r="H47" s="571" t="s">
        <v>1886</v>
      </c>
    </row>
    <row r="48" customFormat="false" ht="12.75" hidden="false" customHeight="true" outlineLevel="0" collapsed="false">
      <c r="A48" s="1870" t="s">
        <v>1900</v>
      </c>
      <c r="B48" s="1871" t="s">
        <v>1863</v>
      </c>
      <c r="C48" s="1872"/>
      <c r="D48" s="1872" t="s">
        <v>1847</v>
      </c>
      <c r="E48" s="1872"/>
      <c r="F48" s="1872" t="s">
        <v>1847</v>
      </c>
      <c r="G48" s="1872" t="s">
        <v>1847</v>
      </c>
      <c r="H48" s="1873" t="s">
        <v>1878</v>
      </c>
    </row>
    <row r="49" customFormat="false" ht="12.75" hidden="false" customHeight="true" outlineLevel="0" collapsed="false">
      <c r="A49" s="1874"/>
      <c r="B49" s="1875"/>
      <c r="C49" s="1875"/>
      <c r="D49" s="1875"/>
      <c r="E49" s="1875"/>
      <c r="F49" s="1875"/>
      <c r="G49" s="1875"/>
      <c r="H49" s="571"/>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76" t="s">
        <v>1901</v>
      </c>
      <c r="B51" s="1804"/>
      <c r="C51" s="1804"/>
      <c r="D51" s="1804"/>
      <c r="E51" s="1804"/>
      <c r="F51" s="1804"/>
      <c r="G51" s="1804"/>
      <c r="H51" s="1804"/>
    </row>
    <row r="52" customFormat="false" ht="15.75" hidden="false" customHeight="true" outlineLevel="0" collapsed="false">
      <c r="A52" s="1877" t="s">
        <v>1902</v>
      </c>
      <c r="B52" s="1877"/>
      <c r="C52" s="1877"/>
      <c r="D52" s="1877"/>
      <c r="E52" s="1877"/>
      <c r="F52" s="1877"/>
      <c r="G52" s="1877"/>
      <c r="H52" s="1877"/>
    </row>
    <row r="53" customFormat="false" ht="33.75" hidden="false" customHeight="true" outlineLevel="0" collapsed="false">
      <c r="A53" s="1878" t="s">
        <v>1903</v>
      </c>
      <c r="B53" s="1878"/>
      <c r="C53" s="1878"/>
      <c r="D53" s="1878"/>
      <c r="E53" s="1878"/>
      <c r="F53" s="1878"/>
      <c r="G53" s="1878"/>
      <c r="H53" s="1878"/>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879" t="s">
        <v>405</v>
      </c>
      <c r="B56" s="1880"/>
      <c r="C56" s="1880"/>
      <c r="D56" s="1880"/>
      <c r="E56" s="1880"/>
      <c r="F56" s="1880"/>
      <c r="G56" s="1880"/>
      <c r="H56" s="1881"/>
    </row>
    <row r="57" customFormat="false" ht="35.25" hidden="false" customHeight="true" outlineLevel="0" collapsed="false">
      <c r="A57" s="1882" t="s">
        <v>1904</v>
      </c>
      <c r="B57" s="1882"/>
      <c r="C57" s="1882"/>
      <c r="D57" s="1882"/>
      <c r="E57" s="1882"/>
      <c r="F57" s="1882"/>
      <c r="G57" s="1882"/>
      <c r="H57" s="1882"/>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5</v>
      </c>
      <c r="B1" s="661"/>
      <c r="C1" s="661"/>
      <c r="D1" s="661"/>
      <c r="E1" s="661"/>
      <c r="F1" s="661"/>
      <c r="G1" s="661"/>
      <c r="H1" s="661"/>
      <c r="I1" s="1883"/>
      <c r="J1" s="1883"/>
      <c r="K1" s="1883"/>
      <c r="L1" s="1883"/>
      <c r="M1" s="1883"/>
      <c r="N1" s="1883"/>
      <c r="O1" s="1883"/>
      <c r="P1" s="1884"/>
      <c r="Q1" s="1884"/>
      <c r="S1" s="1885" t="s">
        <v>1906</v>
      </c>
      <c r="T1" s="114" t="s">
        <v>85</v>
      </c>
    </row>
    <row r="2" customFormat="false" ht="15.75" hidden="false" customHeight="true" outlineLevel="0" collapsed="false">
      <c r="A2" s="634" t="s">
        <v>86</v>
      </c>
      <c r="B2" s="1885"/>
      <c r="D2" s="1883"/>
      <c r="E2" s="1883"/>
      <c r="F2" s="1883"/>
      <c r="G2" s="1883"/>
      <c r="H2" s="1883"/>
      <c r="I2" s="1883"/>
      <c r="J2" s="1883"/>
      <c r="K2" s="1883"/>
      <c r="L2" s="1883"/>
      <c r="M2" s="1883"/>
      <c r="N2" s="1883"/>
      <c r="O2" s="1883"/>
      <c r="P2" s="1886"/>
      <c r="Q2" s="1886"/>
      <c r="R2" s="1886"/>
      <c r="S2" s="1886"/>
      <c r="T2" s="114" t="s">
        <v>87</v>
      </c>
    </row>
    <row r="3" customFormat="false" ht="15.75" hidden="false" customHeight="true" outlineLevel="0" collapsed="false">
      <c r="A3" s="634"/>
      <c r="B3" s="1883"/>
      <c r="C3" s="1883"/>
      <c r="D3" s="1883"/>
      <c r="E3" s="1883"/>
      <c r="F3" s="1883"/>
      <c r="G3" s="1883"/>
      <c r="H3" s="1883"/>
      <c r="I3" s="1883"/>
      <c r="J3" s="1883"/>
      <c r="K3" s="1883"/>
      <c r="L3" s="1883"/>
      <c r="M3" s="1883"/>
      <c r="N3" s="1883"/>
      <c r="O3" s="1883"/>
      <c r="P3" s="1886"/>
      <c r="Q3" s="1886"/>
      <c r="R3" s="1886"/>
      <c r="S3" s="1886"/>
      <c r="T3" s="114" t="s">
        <v>88</v>
      </c>
    </row>
    <row r="4" customFormat="false" ht="16.5" hidden="false" customHeight="true" outlineLevel="0" collapsed="false"/>
    <row r="5" customFormat="false" ht="15.75" hidden="false" customHeight="true" outlineLevel="0" collapsed="false">
      <c r="A5" s="1887" t="s">
        <v>89</v>
      </c>
      <c r="B5" s="1887"/>
      <c r="C5" s="1888" t="s">
        <v>1907</v>
      </c>
      <c r="D5" s="1888"/>
      <c r="E5" s="1888"/>
      <c r="F5" s="1888"/>
      <c r="G5" s="1888"/>
      <c r="H5" s="1888"/>
      <c r="I5" s="1889" t="s">
        <v>1908</v>
      </c>
      <c r="J5" s="1889"/>
      <c r="K5" s="1889"/>
      <c r="L5" s="1889"/>
      <c r="M5" s="1889"/>
      <c r="N5" s="1889"/>
      <c r="O5" s="1889" t="s">
        <v>1909</v>
      </c>
      <c r="P5" s="1889"/>
      <c r="Q5" s="1889"/>
      <c r="R5" s="1889"/>
      <c r="S5" s="1889"/>
      <c r="T5" s="1889"/>
    </row>
    <row r="6" customFormat="false" ht="80.1" hidden="false" customHeight="true" outlineLevel="0" collapsed="false">
      <c r="A6" s="1887"/>
      <c r="B6" s="1887"/>
      <c r="C6" s="1890" t="s">
        <v>1910</v>
      </c>
      <c r="D6" s="1891" t="s">
        <v>1911</v>
      </c>
      <c r="E6" s="1891" t="s">
        <v>1912</v>
      </c>
      <c r="F6" s="1891" t="s">
        <v>1913</v>
      </c>
      <c r="G6" s="1892" t="s">
        <v>1914</v>
      </c>
      <c r="H6" s="1893" t="s">
        <v>1915</v>
      </c>
      <c r="I6" s="1894" t="s">
        <v>1910</v>
      </c>
      <c r="J6" s="1891" t="s">
        <v>1911</v>
      </c>
      <c r="K6" s="1891" t="s">
        <v>1912</v>
      </c>
      <c r="L6" s="1891" t="s">
        <v>1913</v>
      </c>
      <c r="M6" s="1892" t="s">
        <v>1914</v>
      </c>
      <c r="N6" s="1893" t="s">
        <v>1915</v>
      </c>
      <c r="O6" s="1894" t="s">
        <v>1910</v>
      </c>
      <c r="P6" s="1891" t="s">
        <v>1911</v>
      </c>
      <c r="Q6" s="1891" t="s">
        <v>1912</v>
      </c>
      <c r="R6" s="1891" t="s">
        <v>1913</v>
      </c>
      <c r="S6" s="1892" t="s">
        <v>1914</v>
      </c>
      <c r="T6" s="1893" t="s">
        <v>1915</v>
      </c>
    </row>
    <row r="7" customFormat="false" ht="18" hidden="false" customHeight="true" outlineLevel="0" collapsed="false">
      <c r="A7" s="1887"/>
      <c r="B7" s="1887"/>
      <c r="C7" s="1895" t="s">
        <v>1916</v>
      </c>
      <c r="D7" s="1895"/>
      <c r="E7" s="1895"/>
      <c r="F7" s="1896" t="s">
        <v>323</v>
      </c>
      <c r="G7" s="1896"/>
      <c r="H7" s="1896"/>
      <c r="I7" s="1897" t="s">
        <v>1916</v>
      </c>
      <c r="J7" s="1897"/>
      <c r="K7" s="1897"/>
      <c r="L7" s="1896" t="s">
        <v>323</v>
      </c>
      <c r="M7" s="1896"/>
      <c r="N7" s="1896"/>
      <c r="O7" s="1897" t="s">
        <v>1916</v>
      </c>
      <c r="P7" s="1897"/>
      <c r="Q7" s="1897"/>
      <c r="R7" s="1896" t="s">
        <v>323</v>
      </c>
      <c r="S7" s="1896"/>
      <c r="T7" s="1896"/>
    </row>
    <row r="8" customFormat="false" ht="17.25" hidden="false" customHeight="true" outlineLevel="0" collapsed="false">
      <c r="A8" s="1898" t="s">
        <v>1676</v>
      </c>
      <c r="B8" s="1898"/>
      <c r="C8" s="1899" t="n">
        <v>38562.086322645</v>
      </c>
      <c r="D8" s="1899" t="n">
        <v>39933.5667118216</v>
      </c>
      <c r="E8" s="1900" t="n">
        <v>1371.4803891766</v>
      </c>
      <c r="F8" s="1901" t="n">
        <v>3.55655131753404</v>
      </c>
      <c r="G8" s="1902" t="n">
        <v>2.74142015562078</v>
      </c>
      <c r="H8" s="1903" t="n">
        <v>2.84949365507662</v>
      </c>
      <c r="I8" s="1904" t="n">
        <v>3735.61661755941</v>
      </c>
      <c r="J8" s="1905" t="n">
        <v>3764.80861132058</v>
      </c>
      <c r="K8" s="1900" t="n">
        <v>29.19199376116</v>
      </c>
      <c r="L8" s="1901" t="n">
        <v>0.781450473904159</v>
      </c>
      <c r="M8" s="1902" t="n">
        <v>0.0583511953296295</v>
      </c>
      <c r="N8" s="1903" t="n">
        <v>0.0606515424193577</v>
      </c>
      <c r="O8" s="1904" t="n">
        <v>3079.61276835063</v>
      </c>
      <c r="P8" s="1905" t="n">
        <v>3032.446616441</v>
      </c>
      <c r="Q8" s="1900" t="n">
        <v>-47.16615190963</v>
      </c>
      <c r="R8" s="1901" t="n">
        <v>-1.53156112334522</v>
      </c>
      <c r="S8" s="1902" t="n">
        <v>-0.0942793207460741</v>
      </c>
      <c r="T8" s="1903" t="n">
        <v>-0.097996042569417</v>
      </c>
    </row>
    <row r="9" customFormat="false" ht="15.75" hidden="false" customHeight="true" outlineLevel="0" collapsed="false">
      <c r="A9" s="1906" t="s">
        <v>1677</v>
      </c>
      <c r="B9" s="1907"/>
      <c r="C9" s="1908" t="n">
        <v>39466.3047910663</v>
      </c>
      <c r="D9" s="1909" t="n">
        <v>39478.7787369206</v>
      </c>
      <c r="E9" s="1910" t="n">
        <v>12.4739458543</v>
      </c>
      <c r="F9" s="1911" t="n">
        <v>0.0316065715306798</v>
      </c>
      <c r="G9" s="1912" t="n">
        <v>0.0249338793722241</v>
      </c>
      <c r="H9" s="1913" t="n">
        <v>0.0259168339891007</v>
      </c>
      <c r="I9" s="1914" t="n">
        <v>257.045119977715</v>
      </c>
      <c r="J9" s="1915" t="n">
        <v>273.713438827109</v>
      </c>
      <c r="K9" s="1910" t="n">
        <v>16.668318849394</v>
      </c>
      <c r="L9" s="1911" t="n">
        <v>6.48458871766883</v>
      </c>
      <c r="M9" s="1912" t="n">
        <v>0.0333179137045309</v>
      </c>
      <c r="N9" s="1913" t="n">
        <v>0.0346313874970226</v>
      </c>
      <c r="O9" s="1914" t="n">
        <v>266.307946439173</v>
      </c>
      <c r="P9" s="1915" t="n">
        <v>225.609744417239</v>
      </c>
      <c r="Q9" s="1910" t="n">
        <v>-40.698202021935</v>
      </c>
      <c r="R9" s="1911" t="n">
        <v>-15.2823836337268</v>
      </c>
      <c r="S9" s="1912" t="n">
        <v>-0.0813506866018282</v>
      </c>
      <c r="T9" s="1913" t="n">
        <v>-0.0845577299899673</v>
      </c>
    </row>
    <row r="10" customFormat="false" ht="15.75" hidden="false" customHeight="true" outlineLevel="0" collapsed="false">
      <c r="A10" s="1916" t="s">
        <v>1917</v>
      </c>
      <c r="B10" s="1917" t="s">
        <v>1918</v>
      </c>
      <c r="C10" s="1918" t="n">
        <v>39414.0773403622</v>
      </c>
      <c r="D10" s="1915" t="n">
        <v>39429.8489080526</v>
      </c>
      <c r="E10" s="1911" t="n">
        <v>15.7715676904</v>
      </c>
      <c r="F10" s="1919" t="n">
        <v>0.0400150625225906</v>
      </c>
      <c r="G10" s="1912" t="n">
        <v>0.0315254187324968</v>
      </c>
      <c r="H10" s="1913" t="n">
        <v>0.0327682279812893</v>
      </c>
      <c r="I10" s="1914" t="n">
        <v>83.1161642171937</v>
      </c>
      <c r="J10" s="1915" t="n">
        <v>84.4783433611447</v>
      </c>
      <c r="K10" s="1911" t="n">
        <v>1.362179143951</v>
      </c>
      <c r="L10" s="1919" t="n">
        <v>1.63888595771986</v>
      </c>
      <c r="M10" s="1912" t="n">
        <v>0.00272282811352156</v>
      </c>
      <c r="N10" s="1913" t="n">
        <v>0.00283016866912435</v>
      </c>
      <c r="O10" s="1920" t="n">
        <v>265.434527179877</v>
      </c>
      <c r="P10" s="1921" t="n">
        <v>224.736325157942</v>
      </c>
      <c r="Q10" s="1911" t="n">
        <v>-40.698202021935</v>
      </c>
      <c r="R10" s="1919" t="n">
        <v>-15.332670717082</v>
      </c>
      <c r="S10" s="1912" t="n">
        <v>-0.0813506866018282</v>
      </c>
      <c r="T10" s="1913" t="n">
        <v>-0.0845577299899673</v>
      </c>
    </row>
    <row r="11" customFormat="false" ht="15.75" hidden="false" customHeight="true" outlineLevel="0" collapsed="false">
      <c r="A11" s="1916" t="s">
        <v>1919</v>
      </c>
      <c r="B11" s="1922" t="s">
        <v>1920</v>
      </c>
      <c r="C11" s="1923" t="n">
        <v>3911.90861607653</v>
      </c>
      <c r="D11" s="1915" t="n">
        <v>3924.32504957863</v>
      </c>
      <c r="E11" s="1911" t="n">
        <v>12.4164335021</v>
      </c>
      <c r="F11" s="1919" t="n">
        <v>0.317400908883008</v>
      </c>
      <c r="G11" s="1912" t="n">
        <v>0.0248189192730768</v>
      </c>
      <c r="H11" s="1913" t="n">
        <v>0.0257973418811743</v>
      </c>
      <c r="I11" s="1914" t="n">
        <v>2.0096038488259</v>
      </c>
      <c r="J11" s="1915" t="n">
        <v>2.0346966798291</v>
      </c>
      <c r="K11" s="1911" t="n">
        <v>0.0250928310032</v>
      </c>
      <c r="L11" s="1919" t="n">
        <v>1.24864564813898</v>
      </c>
      <c r="M11" s="1912" t="n">
        <v>5.01574745192369E-005</v>
      </c>
      <c r="N11" s="1913" t="n">
        <v>5.21348050586827E-005</v>
      </c>
      <c r="O11" s="1920" t="n">
        <v>90.5717000031334</v>
      </c>
      <c r="P11" s="1921" t="n">
        <v>41.6721924726493</v>
      </c>
      <c r="Q11" s="1911" t="n">
        <v>-48.8995075304841</v>
      </c>
      <c r="R11" s="1919" t="n">
        <v>-53.9898307404988</v>
      </c>
      <c r="S11" s="1912" t="n">
        <v>-0.0977440848603615</v>
      </c>
      <c r="T11" s="1913" t="n">
        <v>-0.10159739617432</v>
      </c>
    </row>
    <row r="12" customFormat="false" ht="15.75" hidden="false" customHeight="true" outlineLevel="0" collapsed="false">
      <c r="A12" s="1916" t="s">
        <v>1921</v>
      </c>
      <c r="B12" s="1924" t="s">
        <v>1922</v>
      </c>
      <c r="C12" s="1923" t="n">
        <v>5376.25426621146</v>
      </c>
      <c r="D12" s="1915" t="n">
        <v>5413.82585746446</v>
      </c>
      <c r="E12" s="1911" t="n">
        <v>37.571591253</v>
      </c>
      <c r="F12" s="1919" t="n">
        <v>0.698843272520191</v>
      </c>
      <c r="G12" s="1912" t="n">
        <v>0.0751009772743143</v>
      </c>
      <c r="H12" s="1913" t="n">
        <v>0.0780616418079676</v>
      </c>
      <c r="I12" s="1914" t="n">
        <v>7.27215221937975</v>
      </c>
      <c r="J12" s="1915" t="n">
        <v>7.80343497552756</v>
      </c>
      <c r="K12" s="1911" t="n">
        <v>0.53128275614781</v>
      </c>
      <c r="L12" s="1919" t="n">
        <v>7.30571555875828</v>
      </c>
      <c r="M12" s="1912" t="n">
        <v>0.00106196870734097</v>
      </c>
      <c r="N12" s="1913" t="n">
        <v>0.00110383411577886</v>
      </c>
      <c r="O12" s="1920" t="n">
        <v>27.7695478476446</v>
      </c>
      <c r="P12" s="1921" t="n">
        <v>28.0763546710641</v>
      </c>
      <c r="Q12" s="1911" t="n">
        <v>0.3068068234195</v>
      </c>
      <c r="R12" s="1919" t="n">
        <v>1.10483190112691</v>
      </c>
      <c r="S12" s="1912" t="n">
        <v>0.000613269002051986</v>
      </c>
      <c r="T12" s="1913" t="n">
        <v>0.000637445568720783</v>
      </c>
    </row>
    <row r="13" customFormat="false" ht="15.75" hidden="false" customHeight="true" outlineLevel="0" collapsed="false">
      <c r="A13" s="1916" t="s">
        <v>1923</v>
      </c>
      <c r="B13" s="1922" t="s">
        <v>1924</v>
      </c>
      <c r="C13" s="1923" t="n">
        <v>16082.6473576605</v>
      </c>
      <c r="D13" s="1915" t="n">
        <v>16086.1029553466</v>
      </c>
      <c r="E13" s="1911" t="n">
        <v>3.4555976861</v>
      </c>
      <c r="F13" s="1919" t="n">
        <v>0.0214864978958072</v>
      </c>
      <c r="G13" s="1912" t="n">
        <v>0.00690731360152991</v>
      </c>
      <c r="H13" s="1913" t="n">
        <v>0.00717961682773393</v>
      </c>
      <c r="I13" s="1914" t="n">
        <v>22.4611549255017</v>
      </c>
      <c r="J13" s="1915" t="n">
        <v>21.4628590508775</v>
      </c>
      <c r="K13" s="1911" t="n">
        <v>-0.9982958746242</v>
      </c>
      <c r="L13" s="1919" t="n">
        <v>-4.44454382659924</v>
      </c>
      <c r="M13" s="1912" t="n">
        <v>-0.00199547033524185</v>
      </c>
      <c r="N13" s="1913" t="n">
        <v>-0.00207413666508106</v>
      </c>
      <c r="O13" s="1920" t="n">
        <v>102.44402761535</v>
      </c>
      <c r="P13" s="1921" t="n">
        <v>97.6088465720587</v>
      </c>
      <c r="Q13" s="1911" t="n">
        <v>-4.8351810432913</v>
      </c>
      <c r="R13" s="1919" t="n">
        <v>-4.71982716400591</v>
      </c>
      <c r="S13" s="1912" t="n">
        <v>-0.00966493059088682</v>
      </c>
      <c r="T13" s="1913" t="n">
        <v>-0.0100459458354174</v>
      </c>
    </row>
    <row r="14" customFormat="false" ht="15.75" hidden="false" customHeight="true" outlineLevel="0" collapsed="false">
      <c r="A14" s="1916" t="s">
        <v>1925</v>
      </c>
      <c r="B14" s="1922" t="s">
        <v>1926</v>
      </c>
      <c r="C14" s="1923" t="n">
        <v>13936.34265813</v>
      </c>
      <c r="D14" s="1915" t="n">
        <v>13898.5349837077</v>
      </c>
      <c r="E14" s="1911" t="n">
        <v>-37.8076744223</v>
      </c>
      <c r="F14" s="1919" t="n">
        <v>-0.271288352688851</v>
      </c>
      <c r="G14" s="1912" t="n">
        <v>-0.0755728784140094</v>
      </c>
      <c r="H14" s="1913" t="n">
        <v>-0.0785521464468233</v>
      </c>
      <c r="I14" s="1914" t="n">
        <v>51.265910921266</v>
      </c>
      <c r="J14" s="1915" t="n">
        <v>53.0699622503526</v>
      </c>
      <c r="K14" s="1911" t="n">
        <v>1.8040513290866</v>
      </c>
      <c r="L14" s="1919" t="n">
        <v>3.51900765375523</v>
      </c>
      <c r="M14" s="1912" t="n">
        <v>0.00360607611626274</v>
      </c>
      <c r="N14" s="1913" t="n">
        <v>0.00374823647223356</v>
      </c>
      <c r="O14" s="1920" t="n">
        <v>43.5929252432592</v>
      </c>
      <c r="P14" s="1921" t="n">
        <v>56.320893427163</v>
      </c>
      <c r="Q14" s="1911" t="n">
        <v>12.7279681839038</v>
      </c>
      <c r="R14" s="1919" t="n">
        <v>29.1973252835835</v>
      </c>
      <c r="S14" s="1912" t="n">
        <v>0.0254416386809603</v>
      </c>
      <c r="T14" s="1913" t="n">
        <v>0.0264446104138795</v>
      </c>
    </row>
    <row r="15" customFormat="false" ht="15.75" hidden="false" customHeight="true" outlineLevel="0" collapsed="false">
      <c r="A15" s="1916" t="s">
        <v>1927</v>
      </c>
      <c r="B15" s="1922" t="s">
        <v>788</v>
      </c>
      <c r="C15" s="1923" t="n">
        <v>106.924442283676</v>
      </c>
      <c r="D15" s="1915" t="n">
        <v>107.060061955247</v>
      </c>
      <c r="E15" s="1911" t="n">
        <v>0.135619671571</v>
      </c>
      <c r="F15" s="1919" t="n">
        <v>0.126836922105412</v>
      </c>
      <c r="G15" s="1912" t="n">
        <v>0.000271086997727049</v>
      </c>
      <c r="H15" s="1913" t="n">
        <v>0.000281773911384291</v>
      </c>
      <c r="I15" s="1914" t="n">
        <v>0.10734230222037</v>
      </c>
      <c r="J15" s="1915" t="n">
        <v>0.107390404557913</v>
      </c>
      <c r="K15" s="1911" t="n">
        <v>4.8102337543E-005</v>
      </c>
      <c r="L15" s="1919" t="n">
        <v>0.0448120978850358</v>
      </c>
      <c r="M15" s="1912"/>
      <c r="N15" s="1913"/>
      <c r="O15" s="1920" t="n">
        <v>1.05632647048976</v>
      </c>
      <c r="P15" s="1921" t="n">
        <v>1.05803801500744</v>
      </c>
      <c r="Q15" s="1911" t="n">
        <v>0.00171154451768</v>
      </c>
      <c r="R15" s="1919" t="n">
        <v>0.162027987132117</v>
      </c>
      <c r="S15" s="1912" t="n">
        <v>3.42116640896862E-006</v>
      </c>
      <c r="T15" s="1913" t="n">
        <v>3.55603717121932E-006</v>
      </c>
    </row>
    <row r="16" customFormat="false" ht="15.75" hidden="false" customHeight="true" outlineLevel="0" collapsed="false">
      <c r="A16" s="1916" t="s">
        <v>1928</v>
      </c>
      <c r="B16" s="1925" t="s">
        <v>1929</v>
      </c>
      <c r="C16" s="1923" t="n">
        <v>52.2274507041289</v>
      </c>
      <c r="D16" s="1915" t="n">
        <v>48.929828867987</v>
      </c>
      <c r="E16" s="1911" t="n">
        <v>-3.2976218361419</v>
      </c>
      <c r="F16" s="1919" t="n">
        <v>-6.31396285226148</v>
      </c>
      <c r="G16" s="1912" t="n">
        <v>-0.0065915393603565</v>
      </c>
      <c r="H16" s="1913" t="n">
        <v>-0.00685139399227567</v>
      </c>
      <c r="I16" s="1914" t="n">
        <v>173.928955760522</v>
      </c>
      <c r="J16" s="1915" t="n">
        <v>189.235095465964</v>
      </c>
      <c r="K16" s="1911" t="n">
        <v>15.306139705442</v>
      </c>
      <c r="L16" s="1919" t="n">
        <v>8.8002251485468</v>
      </c>
      <c r="M16" s="1912" t="n">
        <v>0.0305950855910074</v>
      </c>
      <c r="N16" s="1913" t="n">
        <v>0.0318012188278962</v>
      </c>
      <c r="O16" s="1920" t="n">
        <v>0.873419259296</v>
      </c>
      <c r="P16" s="1921" t="n">
        <v>0.873419259296</v>
      </c>
      <c r="Q16" s="1911"/>
      <c r="R16" s="1919"/>
      <c r="S16" s="1912"/>
      <c r="T16" s="1913"/>
    </row>
    <row r="17" customFormat="false" ht="15.75" hidden="false" customHeight="true" outlineLevel="0" collapsed="false">
      <c r="A17" s="1916" t="s">
        <v>1930</v>
      </c>
      <c r="B17" s="1925" t="s">
        <v>1931</v>
      </c>
      <c r="C17" s="1923" t="s">
        <v>133</v>
      </c>
      <c r="D17" s="1915" t="s">
        <v>133</v>
      </c>
      <c r="E17" s="1911"/>
      <c r="F17" s="1919"/>
      <c r="G17" s="1912"/>
      <c r="H17" s="1913"/>
      <c r="I17" s="1914" t="s">
        <v>133</v>
      </c>
      <c r="J17" s="1915" t="s">
        <v>133</v>
      </c>
      <c r="K17" s="1911"/>
      <c r="L17" s="1919"/>
      <c r="M17" s="1912"/>
      <c r="N17" s="1913"/>
      <c r="O17" s="1920" t="s">
        <v>133</v>
      </c>
      <c r="P17" s="1921" t="s">
        <v>133</v>
      </c>
      <c r="Q17" s="1911"/>
      <c r="R17" s="1919"/>
      <c r="S17" s="1912"/>
      <c r="T17" s="1913"/>
    </row>
    <row r="18" customFormat="false" ht="16.5" hidden="false" customHeight="true" outlineLevel="0" collapsed="false">
      <c r="A18" s="1926" t="s">
        <v>1932</v>
      </c>
      <c r="B18" s="1927" t="s">
        <v>1933</v>
      </c>
      <c r="C18" s="1928" t="n">
        <v>52.2274507041289</v>
      </c>
      <c r="D18" s="1929" t="n">
        <v>48.929828867987</v>
      </c>
      <c r="E18" s="1930" t="n">
        <v>-3.2976218361419</v>
      </c>
      <c r="F18" s="1930" t="n">
        <v>-6.31396285226148</v>
      </c>
      <c r="G18" s="1931" t="n">
        <v>-0.0065915393603565</v>
      </c>
      <c r="H18" s="1932" t="n">
        <v>-0.00685139399227567</v>
      </c>
      <c r="I18" s="1933" t="n">
        <v>173.928955760522</v>
      </c>
      <c r="J18" s="1929" t="n">
        <v>189.235095465964</v>
      </c>
      <c r="K18" s="1930" t="n">
        <v>15.306139705442</v>
      </c>
      <c r="L18" s="1930" t="n">
        <v>8.8002251485468</v>
      </c>
      <c r="M18" s="1931" t="n">
        <v>0.0305950855910074</v>
      </c>
      <c r="N18" s="1932" t="n">
        <v>0.0318012188278962</v>
      </c>
      <c r="O18" s="1933" t="n">
        <v>0.873419259296</v>
      </c>
      <c r="P18" s="1929" t="n">
        <v>0.873419259296</v>
      </c>
      <c r="Q18" s="1930"/>
      <c r="R18" s="1930"/>
      <c r="S18" s="1931"/>
      <c r="T18" s="1932"/>
    </row>
    <row r="19" customFormat="false" ht="15.75" hidden="false" customHeight="true" outlineLevel="0" collapsed="false">
      <c r="A19" s="1906" t="s">
        <v>1687</v>
      </c>
      <c r="B19" s="1934"/>
      <c r="C19" s="1935" t="n">
        <v>2331.68334997</v>
      </c>
      <c r="D19" s="1936" t="n">
        <v>2185.878104832</v>
      </c>
      <c r="E19" s="1937" t="n">
        <v>-145.805245138</v>
      </c>
      <c r="F19" s="1937" t="n">
        <v>-6.25321809412397</v>
      </c>
      <c r="G19" s="1938" t="n">
        <v>-0.291446703118022</v>
      </c>
      <c r="H19" s="1939" t="n">
        <v>-0.302936246246335</v>
      </c>
      <c r="I19" s="1940" t="n">
        <v>8.6142</v>
      </c>
      <c r="J19" s="1936" t="n">
        <v>2.336876178</v>
      </c>
      <c r="K19" s="1937" t="n">
        <v>-6.277323822</v>
      </c>
      <c r="L19" s="1937" t="n">
        <v>-72.8718142369576</v>
      </c>
      <c r="M19" s="1938" t="n">
        <v>-0.01254759614851</v>
      </c>
      <c r="N19" s="1939" t="n">
        <v>-0.0130422531323173</v>
      </c>
      <c r="O19" s="1940" t="n">
        <v>54.126</v>
      </c>
      <c r="P19" s="1936" t="n">
        <v>54.126</v>
      </c>
      <c r="Q19" s="1937"/>
      <c r="R19" s="1937"/>
      <c r="S19" s="1938"/>
      <c r="T19" s="1939"/>
    </row>
    <row r="20" customFormat="false" ht="15.75" hidden="false" customHeight="true" outlineLevel="0" collapsed="false">
      <c r="A20" s="1916" t="s">
        <v>1934</v>
      </c>
      <c r="B20" s="1941" t="s">
        <v>1935</v>
      </c>
      <c r="C20" s="1918" t="n">
        <v>2033.34330997</v>
      </c>
      <c r="D20" s="1915" t="n">
        <v>2062.872730912</v>
      </c>
      <c r="E20" s="1911" t="n">
        <v>29.529420942</v>
      </c>
      <c r="F20" s="1919" t="n">
        <v>1.45225947813188</v>
      </c>
      <c r="G20" s="1912" t="n">
        <v>0.0590256706498085</v>
      </c>
      <c r="H20" s="1913" t="n">
        <v>0.0613526072092313</v>
      </c>
      <c r="I20" s="1914" t="s">
        <v>133</v>
      </c>
      <c r="J20" s="1915" t="s">
        <v>133</v>
      </c>
      <c r="K20" s="1911"/>
      <c r="L20" s="1919"/>
      <c r="M20" s="1912"/>
      <c r="N20" s="1913"/>
      <c r="O20" s="1920" t="s">
        <v>133</v>
      </c>
      <c r="P20" s="1921" t="s">
        <v>133</v>
      </c>
      <c r="Q20" s="1911"/>
      <c r="R20" s="1919"/>
      <c r="S20" s="1912"/>
      <c r="T20" s="1913"/>
    </row>
    <row r="21" customFormat="false" ht="15.75" hidden="false" customHeight="true" outlineLevel="0" collapsed="false">
      <c r="A21" s="1916" t="s">
        <v>1936</v>
      </c>
      <c r="B21" s="1925" t="s">
        <v>1937</v>
      </c>
      <c r="C21" s="1923" t="n">
        <v>110.5537</v>
      </c>
      <c r="D21" s="1915" t="n">
        <v>111.09562222</v>
      </c>
      <c r="E21" s="1911" t="n">
        <v>0.54192222</v>
      </c>
      <c r="F21" s="1919" t="n">
        <v>0.490189129807509</v>
      </c>
      <c r="G21" s="1912" t="n">
        <v>0.00108323568343452</v>
      </c>
      <c r="H21" s="1913" t="n">
        <v>0.00112593948817754</v>
      </c>
      <c r="I21" s="1914" t="n">
        <v>8.6142</v>
      </c>
      <c r="J21" s="1915" t="n">
        <v>2.336876178</v>
      </c>
      <c r="K21" s="1911" t="n">
        <v>-6.277323822</v>
      </c>
      <c r="L21" s="1919" t="n">
        <v>-72.8718142369576</v>
      </c>
      <c r="M21" s="1912" t="n">
        <v>-0.01254759614851</v>
      </c>
      <c r="N21" s="1913" t="n">
        <v>-0.0130422531323173</v>
      </c>
      <c r="O21" s="1920" t="n">
        <v>54.126</v>
      </c>
      <c r="P21" s="1921" t="n">
        <v>54.126</v>
      </c>
      <c r="Q21" s="1911"/>
      <c r="R21" s="1919"/>
      <c r="S21" s="1912"/>
      <c r="T21" s="1913"/>
    </row>
    <row r="22" customFormat="false" ht="15.75" hidden="false" customHeight="true" outlineLevel="0" collapsed="false">
      <c r="A22" s="1916" t="s">
        <v>1938</v>
      </c>
      <c r="B22" s="1925" t="s">
        <v>711</v>
      </c>
      <c r="C22" s="1923" t="n">
        <v>186.63274</v>
      </c>
      <c r="D22" s="1915" t="n">
        <v>10.7561517</v>
      </c>
      <c r="E22" s="1911" t="n">
        <v>-175.8765883</v>
      </c>
      <c r="F22" s="1919" t="n">
        <v>-94.2367284003868</v>
      </c>
      <c r="G22" s="1912" t="n">
        <v>-0.351555609451265</v>
      </c>
      <c r="H22" s="1913" t="n">
        <v>-0.365414792943744</v>
      </c>
      <c r="I22" s="1914" t="s">
        <v>133</v>
      </c>
      <c r="J22" s="1915" t="s">
        <v>133</v>
      </c>
      <c r="K22" s="1911"/>
      <c r="L22" s="1919"/>
      <c r="M22" s="1912"/>
      <c r="N22" s="1913"/>
      <c r="O22" s="1920" t="s">
        <v>133</v>
      </c>
      <c r="P22" s="1921" t="s">
        <v>133</v>
      </c>
      <c r="Q22" s="1911"/>
      <c r="R22" s="1919"/>
      <c r="S22" s="1912"/>
      <c r="T22" s="1913"/>
    </row>
    <row r="23" customFormat="false" ht="15.75" hidden="false" customHeight="true" outlineLevel="0" collapsed="false">
      <c r="A23" s="1916" t="s">
        <v>1939</v>
      </c>
      <c r="B23" s="1925" t="s">
        <v>1940</v>
      </c>
      <c r="C23" s="1923" t="s">
        <v>128</v>
      </c>
      <c r="D23" s="1915" t="s">
        <v>12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41</v>
      </c>
      <c r="B24" s="1927" t="s">
        <v>540</v>
      </c>
      <c r="C24" s="1928" t="n">
        <v>1.1536</v>
      </c>
      <c r="D24" s="1929" t="n">
        <v>1.1536</v>
      </c>
      <c r="E24" s="1930"/>
      <c r="F24" s="1930"/>
      <c r="G24" s="1931"/>
      <c r="H24" s="1932"/>
      <c r="I24" s="1933" t="s">
        <v>128</v>
      </c>
      <c r="J24" s="1929" t="s">
        <v>128</v>
      </c>
      <c r="K24" s="1930"/>
      <c r="L24" s="1930"/>
      <c r="M24" s="1931"/>
      <c r="N24" s="1932"/>
      <c r="O24" s="1933" t="s">
        <v>128</v>
      </c>
      <c r="P24" s="1929" t="s">
        <v>128</v>
      </c>
      <c r="Q24" s="1930"/>
      <c r="R24" s="1930"/>
      <c r="S24" s="1931"/>
      <c r="T24" s="1932"/>
    </row>
    <row r="25" customFormat="false" ht="16.5" hidden="false" customHeight="true" outlineLevel="0" collapsed="false">
      <c r="A25" s="1950" t="s">
        <v>1700</v>
      </c>
      <c r="B25" s="1951"/>
      <c r="C25" s="1952" t="n">
        <v>155.283166916</v>
      </c>
      <c r="D25" s="1953" t="n">
        <v>157.731630762</v>
      </c>
      <c r="E25" s="1954" t="n">
        <v>2.448463846</v>
      </c>
      <c r="F25" s="1954" t="n">
        <v>1.57677351294909</v>
      </c>
      <c r="G25" s="1955" t="n">
        <v>0.00489417726327318</v>
      </c>
      <c r="H25" s="1956" t="n">
        <v>0.0050871177225146</v>
      </c>
      <c r="I25" s="1957"/>
      <c r="J25" s="1958"/>
      <c r="K25" s="1959"/>
      <c r="L25" s="1959"/>
      <c r="M25" s="1960"/>
      <c r="N25" s="1961"/>
      <c r="O25" s="1962" t="n">
        <v>44.14896</v>
      </c>
      <c r="P25" s="1953" t="n">
        <v>44.14896</v>
      </c>
      <c r="Q25" s="1954"/>
      <c r="R25" s="1954"/>
      <c r="S25" s="1955"/>
      <c r="T25" s="1956"/>
    </row>
    <row r="26" customFormat="false" ht="15.75" hidden="false" customHeight="true" outlineLevel="0" collapsed="false">
      <c r="A26" s="1906" t="s">
        <v>1701</v>
      </c>
      <c r="B26" s="1963"/>
      <c r="C26" s="1964"/>
      <c r="D26" s="1965"/>
      <c r="E26" s="1966"/>
      <c r="F26" s="1967"/>
      <c r="G26" s="1968"/>
      <c r="H26" s="1969"/>
      <c r="I26" s="1970" t="n">
        <v>3158.9392431838</v>
      </c>
      <c r="J26" s="1971" t="n">
        <v>3154.78063003312</v>
      </c>
      <c r="K26" s="1937" t="n">
        <v>-4.15861315068</v>
      </c>
      <c r="L26" s="1972" t="n">
        <v>-0.131645873204236</v>
      </c>
      <c r="M26" s="1973" t="n">
        <v>-0.00831255481352405</v>
      </c>
      <c r="N26" s="1974" t="n">
        <v>-0.00864025609137236</v>
      </c>
      <c r="O26" s="1970" t="n">
        <v>2444.59729069467</v>
      </c>
      <c r="P26" s="1971" t="n">
        <v>2416.82318093004</v>
      </c>
      <c r="Q26" s="1937" t="n">
        <v>-27.77410976463</v>
      </c>
      <c r="R26" s="1972" t="n">
        <v>-1.13614254054665</v>
      </c>
      <c r="S26" s="1973" t="n">
        <v>-0.0555170200857872</v>
      </c>
      <c r="T26" s="1974" t="n">
        <v>-0.0577056370432169</v>
      </c>
    </row>
    <row r="27" customFormat="false" ht="15.75" hidden="false" customHeight="true" outlineLevel="0" collapsed="false">
      <c r="A27" s="1916" t="s">
        <v>1942</v>
      </c>
      <c r="B27" s="1907" t="s">
        <v>1943</v>
      </c>
      <c r="C27" s="1975"/>
      <c r="D27" s="1975"/>
      <c r="E27" s="1976"/>
      <c r="F27" s="1976"/>
      <c r="G27" s="1977"/>
      <c r="H27" s="1978"/>
      <c r="I27" s="1914" t="n">
        <v>2509.11080148164</v>
      </c>
      <c r="J27" s="1915" t="n">
        <v>2505.48380242012</v>
      </c>
      <c r="K27" s="1979" t="n">
        <v>-3.62699906152</v>
      </c>
      <c r="L27" s="1979" t="n">
        <v>-0.144553164387113</v>
      </c>
      <c r="M27" s="1980" t="n">
        <v>-0.00724992381235445</v>
      </c>
      <c r="N27" s="1981" t="n">
        <v>-0.00753573357251942</v>
      </c>
      <c r="O27" s="1982"/>
      <c r="P27" s="1983"/>
      <c r="Q27" s="1976"/>
      <c r="R27" s="1976"/>
      <c r="S27" s="1977"/>
      <c r="T27" s="1978"/>
    </row>
    <row r="28" customFormat="false" ht="15.75" hidden="false" customHeight="true" outlineLevel="0" collapsed="false">
      <c r="A28" s="1916" t="s">
        <v>1944</v>
      </c>
      <c r="B28" s="1922" t="s">
        <v>1945</v>
      </c>
      <c r="C28" s="1984"/>
      <c r="D28" s="1984"/>
      <c r="E28" s="1985"/>
      <c r="F28" s="1985"/>
      <c r="G28" s="1977"/>
      <c r="H28" s="1978"/>
      <c r="I28" s="1914" t="n">
        <v>649.828441702161</v>
      </c>
      <c r="J28" s="1921" t="n">
        <v>649.296827613</v>
      </c>
      <c r="K28" s="1986" t="n">
        <v>-0.531614089161</v>
      </c>
      <c r="L28" s="1986" t="n">
        <v>-0.081808375110237</v>
      </c>
      <c r="M28" s="1980" t="n">
        <v>-0.0010626310011716</v>
      </c>
      <c r="N28" s="1981" t="n">
        <v>-0.00110452251885502</v>
      </c>
      <c r="O28" s="1920" t="n">
        <v>336.432079965602</v>
      </c>
      <c r="P28" s="1921" t="n">
        <v>334.107276187915</v>
      </c>
      <c r="Q28" s="1986" t="n">
        <v>-2.324803777687</v>
      </c>
      <c r="R28" s="1986" t="n">
        <v>-0.691017270982301</v>
      </c>
      <c r="S28" s="1980" t="n">
        <v>-0.00464699603750135</v>
      </c>
      <c r="T28" s="1981" t="n">
        <v>-0.004830192007189</v>
      </c>
    </row>
    <row r="29" customFormat="false" ht="15.75" hidden="false" customHeight="true" outlineLevel="0" collapsed="false">
      <c r="A29" s="1916" t="s">
        <v>1946</v>
      </c>
      <c r="B29" s="1922" t="s">
        <v>1027</v>
      </c>
      <c r="C29" s="1984"/>
      <c r="D29" s="1984"/>
      <c r="E29" s="1985"/>
      <c r="F29" s="1985"/>
      <c r="G29" s="1987"/>
      <c r="H29" s="1988"/>
      <c r="I29" s="1920" t="s">
        <v>133</v>
      </c>
      <c r="J29" s="1921" t="s">
        <v>133</v>
      </c>
      <c r="K29" s="1989"/>
      <c r="L29" s="1989"/>
      <c r="M29" s="1990"/>
      <c r="N29" s="1991"/>
      <c r="O29" s="1992"/>
      <c r="P29" s="1945"/>
      <c r="Q29" s="1985"/>
      <c r="R29" s="1985"/>
      <c r="S29" s="1987"/>
      <c r="T29" s="1988"/>
    </row>
    <row r="30" customFormat="false" ht="18.75" hidden="false" customHeight="true" outlineLevel="0" collapsed="false">
      <c r="A30" s="1916" t="s">
        <v>1947</v>
      </c>
      <c r="B30" s="1993" t="s">
        <v>1948</v>
      </c>
      <c r="C30" s="1945"/>
      <c r="D30" s="1945"/>
      <c r="E30" s="1947"/>
      <c r="F30" s="1947"/>
      <c r="G30" s="1994"/>
      <c r="H30" s="1995"/>
      <c r="I30" s="1914" t="s">
        <v>104</v>
      </c>
      <c r="J30" s="1921" t="s">
        <v>104</v>
      </c>
      <c r="K30" s="1919"/>
      <c r="L30" s="1919"/>
      <c r="M30" s="1912"/>
      <c r="N30" s="1913"/>
      <c r="O30" s="1920" t="n">
        <v>2108.16521072907</v>
      </c>
      <c r="P30" s="1921" t="n">
        <v>2082.71590474212</v>
      </c>
      <c r="Q30" s="1919" t="n">
        <v>-25.44930598695</v>
      </c>
      <c r="R30" s="1919" t="n">
        <v>-1.20717796961201</v>
      </c>
      <c r="S30" s="1912" t="n">
        <v>-0.0508700240482999</v>
      </c>
      <c r="T30" s="1913" t="n">
        <v>-0.0528754450360425</v>
      </c>
    </row>
    <row r="31" customFormat="false" ht="15.75" hidden="false" customHeight="true" outlineLevel="0" collapsed="false">
      <c r="A31" s="1916" t="s">
        <v>1949</v>
      </c>
      <c r="B31" s="1922" t="s">
        <v>1113</v>
      </c>
      <c r="C31" s="1984"/>
      <c r="D31" s="1984"/>
      <c r="E31" s="1985"/>
      <c r="F31" s="1985"/>
      <c r="G31" s="1977"/>
      <c r="H31" s="1978"/>
      <c r="I31" s="1914" t="s">
        <v>128</v>
      </c>
      <c r="J31" s="1921" t="s">
        <v>128</v>
      </c>
      <c r="K31" s="1989"/>
      <c r="L31" s="1989"/>
      <c r="M31" s="1996"/>
      <c r="N31" s="1997"/>
      <c r="O31" s="1920" t="s">
        <v>128</v>
      </c>
      <c r="P31" s="1921" t="s">
        <v>128</v>
      </c>
      <c r="Q31" s="1989"/>
      <c r="R31" s="1989"/>
      <c r="S31" s="1996"/>
      <c r="T31" s="1997"/>
    </row>
    <row r="32" customFormat="false" ht="15.75" hidden="false" customHeight="true" outlineLevel="0" collapsed="false">
      <c r="A32" s="1916" t="s">
        <v>1950</v>
      </c>
      <c r="B32" s="1922" t="s">
        <v>1131</v>
      </c>
      <c r="C32" s="1984"/>
      <c r="D32" s="1984"/>
      <c r="E32" s="1985"/>
      <c r="F32" s="1985"/>
      <c r="G32" s="1977"/>
      <c r="H32" s="1978"/>
      <c r="I32" s="1914" t="s">
        <v>133</v>
      </c>
      <c r="J32" s="1921" t="s">
        <v>133</v>
      </c>
      <c r="K32" s="1989"/>
      <c r="L32" s="1989"/>
      <c r="M32" s="1996"/>
      <c r="N32" s="1997"/>
      <c r="O32" s="1920" t="s">
        <v>133</v>
      </c>
      <c r="P32" s="1921" t="s">
        <v>133</v>
      </c>
      <c r="Q32" s="1989"/>
      <c r="R32" s="1989"/>
      <c r="S32" s="1996"/>
      <c r="T32" s="1997"/>
    </row>
    <row r="33" customFormat="false" ht="16.5" hidden="false" customHeight="true" outlineLevel="0" collapsed="false">
      <c r="A33" s="1998" t="s">
        <v>1951</v>
      </c>
      <c r="B33" s="1999" t="s">
        <v>540</v>
      </c>
      <c r="C33" s="2000"/>
      <c r="D33" s="2000"/>
      <c r="E33" s="2001"/>
      <c r="F33" s="2001"/>
      <c r="G33" s="2002"/>
      <c r="H33" s="2003"/>
      <c r="I33" s="1933" t="s">
        <v>104</v>
      </c>
      <c r="J33" s="1929" t="s">
        <v>104</v>
      </c>
      <c r="K33" s="2004"/>
      <c r="L33" s="2004"/>
      <c r="M33" s="2005"/>
      <c r="N33" s="2006"/>
      <c r="O33" s="1933" t="s">
        <v>104</v>
      </c>
      <c r="P33" s="1929" t="s">
        <v>104</v>
      </c>
      <c r="Q33" s="2004"/>
      <c r="R33" s="2004"/>
      <c r="S33" s="2005"/>
      <c r="T33" s="2006"/>
    </row>
    <row r="34" customFormat="false" ht="18.75" hidden="false" customHeight="true" outlineLevel="0" collapsed="false">
      <c r="A34" s="2007" t="s">
        <v>1952</v>
      </c>
      <c r="B34" s="2008"/>
      <c r="C34" s="1935" t="n">
        <v>-3416.55488530734</v>
      </c>
      <c r="D34" s="1936" t="n">
        <v>-1914.079160693</v>
      </c>
      <c r="E34" s="2009" t="n">
        <v>1502.47572461434</v>
      </c>
      <c r="F34" s="2009" t="n">
        <v>-43.9763380086658</v>
      </c>
      <c r="G34" s="2010"/>
      <c r="H34" s="2009" t="n">
        <v>3.12165968830629</v>
      </c>
      <c r="I34" s="2011" t="n">
        <v>1.2411</v>
      </c>
      <c r="J34" s="2012" t="n">
        <v>12.232626483</v>
      </c>
      <c r="K34" s="2009" t="n">
        <v>10.991526483</v>
      </c>
      <c r="L34" s="2009" t="n">
        <v>885.627788494078</v>
      </c>
      <c r="M34" s="2010"/>
      <c r="N34" s="2009" t="n">
        <v>0.0228368449305491</v>
      </c>
      <c r="O34" s="2011" t="n">
        <v>4.36906591</v>
      </c>
      <c r="P34" s="2012" t="n">
        <v>4.417593</v>
      </c>
      <c r="Q34" s="2009" t="n">
        <v>0.04852709</v>
      </c>
      <c r="R34" s="2009" t="n">
        <v>1.11069713754903</v>
      </c>
      <c r="S34" s="2010"/>
      <c r="T34" s="2009" t="n">
        <v>0.000100823632729703</v>
      </c>
      <c r="U34" s="16"/>
    </row>
    <row r="35" customFormat="false" ht="12.75" hidden="false" customHeight="true" outlineLevel="0" collapsed="false">
      <c r="A35" s="1916" t="s">
        <v>1953</v>
      </c>
      <c r="B35" s="1907" t="s">
        <v>1198</v>
      </c>
      <c r="C35" s="2012" t="n">
        <v>-3982.97757277167</v>
      </c>
      <c r="D35" s="2012" t="n">
        <v>-2491.88991781733</v>
      </c>
      <c r="E35" s="2009" t="n">
        <v>1491.08765495434</v>
      </c>
      <c r="F35" s="2009" t="n">
        <v>-37.4365064254359</v>
      </c>
      <c r="G35" s="2010"/>
      <c r="H35" s="2009" t="n">
        <v>3.0979989546233</v>
      </c>
      <c r="I35" s="2011" t="n">
        <v>1.2411</v>
      </c>
      <c r="J35" s="2012" t="n">
        <v>3.1668</v>
      </c>
      <c r="K35" s="2009" t="n">
        <v>1.9257</v>
      </c>
      <c r="L35" s="2009" t="n">
        <v>155.160744500846</v>
      </c>
      <c r="M35" s="2010"/>
      <c r="N35" s="2009" t="n">
        <v>0.00400098315286554</v>
      </c>
      <c r="O35" s="2011" t="n">
        <v>0.713</v>
      </c>
      <c r="P35" s="2012" t="n">
        <v>0.713</v>
      </c>
      <c r="Q35" s="2013"/>
      <c r="R35" s="2013"/>
      <c r="S35" s="1977"/>
      <c r="T35" s="2013"/>
      <c r="U35" s="16"/>
    </row>
    <row r="36" customFormat="false" ht="15.75" hidden="false" customHeight="true" outlineLevel="0" collapsed="false">
      <c r="A36" s="1916" t="s">
        <v>1954</v>
      </c>
      <c r="B36" s="1907" t="s">
        <v>1260</v>
      </c>
      <c r="C36" s="2012" t="n">
        <v>-239.680647202334</v>
      </c>
      <c r="D36" s="2012" t="n">
        <v>-205.510926694334</v>
      </c>
      <c r="E36" s="2009" t="n">
        <v>34.169720508</v>
      </c>
      <c r="F36" s="2009" t="n">
        <v>-14.2563535716568</v>
      </c>
      <c r="G36" s="2010"/>
      <c r="H36" s="2009" t="n">
        <v>0.0709936522254931</v>
      </c>
      <c r="I36" s="2014" t="s">
        <v>104</v>
      </c>
      <c r="J36" s="2015" t="s">
        <v>104</v>
      </c>
      <c r="K36" s="2013"/>
      <c r="L36" s="2013"/>
      <c r="M36" s="1977"/>
      <c r="N36" s="2013"/>
      <c r="O36" s="2011" t="n">
        <v>3.65606591</v>
      </c>
      <c r="P36" s="2012" t="n">
        <v>3.688225</v>
      </c>
      <c r="Q36" s="2009" t="n">
        <v>0.03215909</v>
      </c>
      <c r="R36" s="2009" t="n">
        <v>0.879609142494916</v>
      </c>
      <c r="S36" s="2010"/>
      <c r="T36" s="2009" t="n">
        <v>6.68162108851257E-005</v>
      </c>
      <c r="U36" s="16"/>
    </row>
    <row r="37" customFormat="false" ht="15.75" hidden="false" customHeight="true" outlineLevel="0" collapsed="false">
      <c r="A37" s="1916" t="s">
        <v>1955</v>
      </c>
      <c r="B37" s="1907" t="s">
        <v>1292</v>
      </c>
      <c r="C37" s="2012" t="n">
        <v>325.852315041</v>
      </c>
      <c r="D37" s="2012" t="n">
        <v>303.731401911667</v>
      </c>
      <c r="E37" s="2009" t="n">
        <v>-22.120913129333</v>
      </c>
      <c r="F37" s="2009" t="n">
        <v>-6.78863156965756</v>
      </c>
      <c r="G37" s="2010"/>
      <c r="H37" s="2009" t="n">
        <v>-0.0459601187913296</v>
      </c>
      <c r="I37" s="2014" t="s">
        <v>104</v>
      </c>
      <c r="J37" s="2012" t="n">
        <v>0.035826483</v>
      </c>
      <c r="K37" s="2009" t="n">
        <v>0.035826483</v>
      </c>
      <c r="L37" s="2009" t="n">
        <v>100</v>
      </c>
      <c r="M37" s="2010"/>
      <c r="N37" s="2009" t="n">
        <v>7.44358700261846E-005</v>
      </c>
      <c r="O37" s="2014" t="s">
        <v>104</v>
      </c>
      <c r="P37" s="2012" t="n">
        <v>0.016368</v>
      </c>
      <c r="Q37" s="2009" t="n">
        <v>0.016368</v>
      </c>
      <c r="R37" s="2009" t="n">
        <v>100</v>
      </c>
      <c r="S37" s="2010"/>
      <c r="T37" s="2009" t="n">
        <v>3.40074218445776E-005</v>
      </c>
      <c r="U37" s="16"/>
    </row>
    <row r="38" customFormat="false" ht="18.75" hidden="false" customHeight="true" outlineLevel="0" collapsed="false">
      <c r="A38" s="1916" t="s">
        <v>1956</v>
      </c>
      <c r="B38" s="1907" t="s">
        <v>1323</v>
      </c>
      <c r="C38" s="2012" t="n">
        <v>29.0941799316667</v>
      </c>
      <c r="D38" s="2012" t="n">
        <v>28.3101329353334</v>
      </c>
      <c r="E38" s="2009" t="n">
        <v>-0.7840469963333</v>
      </c>
      <c r="F38" s="2009" t="n">
        <v>-2.6948585530674</v>
      </c>
      <c r="G38" s="2010"/>
      <c r="H38" s="2009" t="n">
        <v>-0.00162899663674734</v>
      </c>
      <c r="I38" s="2014" t="s">
        <v>1173</v>
      </c>
      <c r="J38" s="2012" t="n">
        <v>9.03</v>
      </c>
      <c r="K38" s="2009" t="n">
        <v>9.03</v>
      </c>
      <c r="L38" s="2009" t="n">
        <v>100</v>
      </c>
      <c r="M38" s="2010"/>
      <c r="N38" s="2009" t="n">
        <v>0.0187614259076574</v>
      </c>
      <c r="O38" s="2014" t="s">
        <v>1173</v>
      </c>
      <c r="P38" s="2015" t="s">
        <v>1173</v>
      </c>
      <c r="Q38" s="2013"/>
      <c r="R38" s="2013"/>
      <c r="S38" s="1977"/>
      <c r="T38" s="2013"/>
      <c r="U38" s="16"/>
    </row>
    <row r="39" customFormat="false" ht="16.5" hidden="false" customHeight="true" outlineLevel="0" collapsed="false">
      <c r="A39" s="1916" t="s">
        <v>1957</v>
      </c>
      <c r="B39" s="1907" t="s">
        <v>1958</v>
      </c>
      <c r="C39" s="2012" t="n">
        <v>337.809520568667</v>
      </c>
      <c r="D39" s="2012" t="n">
        <v>339.618728042</v>
      </c>
      <c r="E39" s="2009" t="n">
        <v>1.809207473333</v>
      </c>
      <c r="F39" s="2009" t="n">
        <v>0.535570303136417</v>
      </c>
      <c r="G39" s="2010"/>
      <c r="H39" s="2009" t="n">
        <v>0.00375894927602626</v>
      </c>
      <c r="I39" s="2014" t="s">
        <v>1173</v>
      </c>
      <c r="J39" s="2015" t="s">
        <v>1173</v>
      </c>
      <c r="K39" s="2013"/>
      <c r="L39" s="2013"/>
      <c r="M39" s="1977"/>
      <c r="N39" s="2013"/>
      <c r="O39" s="2014" t="s">
        <v>1173</v>
      </c>
      <c r="P39" s="2015" t="s">
        <v>1173</v>
      </c>
      <c r="Q39" s="2013"/>
      <c r="R39" s="2013"/>
      <c r="S39" s="1977"/>
      <c r="T39" s="2013"/>
      <c r="U39" s="16"/>
    </row>
    <row r="40" customFormat="false" ht="16.5" hidden="false" customHeight="true" outlineLevel="0" collapsed="false">
      <c r="A40" s="1916" t="s">
        <v>1959</v>
      </c>
      <c r="B40" s="1907" t="s">
        <v>1960</v>
      </c>
      <c r="C40" s="2012" t="n">
        <v>113.347319125333</v>
      </c>
      <c r="D40" s="2012" t="n">
        <v>111.661420929667</v>
      </c>
      <c r="E40" s="2009" t="n">
        <v>-1.685898195666</v>
      </c>
      <c r="F40" s="2009" t="n">
        <v>-1.48737368353857</v>
      </c>
      <c r="G40" s="2010"/>
      <c r="H40" s="2009" t="n">
        <v>-0.00350275239045857</v>
      </c>
      <c r="I40" s="2014" t="s">
        <v>1173</v>
      </c>
      <c r="J40" s="2015" t="s">
        <v>1173</v>
      </c>
      <c r="K40" s="2013"/>
      <c r="L40" s="2013"/>
      <c r="M40" s="1977"/>
      <c r="N40" s="2013"/>
      <c r="O40" s="2014" t="s">
        <v>1173</v>
      </c>
      <c r="P40" s="2015" t="s">
        <v>1173</v>
      </c>
      <c r="Q40" s="2013"/>
      <c r="R40" s="2013"/>
      <c r="S40" s="1977"/>
      <c r="T40" s="2013"/>
      <c r="U40" s="16"/>
    </row>
    <row r="41" customFormat="false" ht="16.5" hidden="false" customHeight="true" outlineLevel="0" collapsed="false">
      <c r="A41" s="1998" t="s">
        <v>1961</v>
      </c>
      <c r="B41" s="1907" t="s">
        <v>1962</v>
      </c>
      <c r="C41" s="2015" t="s">
        <v>515</v>
      </c>
      <c r="D41" s="2015" t="s">
        <v>515</v>
      </c>
      <c r="E41" s="2013"/>
      <c r="F41" s="2013"/>
      <c r="G41" s="1977"/>
      <c r="H41" s="2013"/>
      <c r="I41" s="2014" t="s">
        <v>515</v>
      </c>
      <c r="J41" s="2015" t="s">
        <v>515</v>
      </c>
      <c r="K41" s="2013"/>
      <c r="L41" s="2013"/>
      <c r="M41" s="1977"/>
      <c r="N41" s="2013"/>
      <c r="O41" s="2014" t="s">
        <v>515</v>
      </c>
      <c r="P41" s="2015" t="s">
        <v>515</v>
      </c>
      <c r="Q41" s="2013"/>
      <c r="R41" s="2013"/>
      <c r="S41" s="1977"/>
      <c r="T41" s="20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6" t="s">
        <v>1963</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5</v>
      </c>
      <c r="B1" s="661"/>
      <c r="C1" s="661"/>
      <c r="D1" s="661"/>
      <c r="E1" s="661"/>
      <c r="F1" s="1883"/>
      <c r="G1" s="1883"/>
      <c r="H1" s="1883"/>
      <c r="I1" s="1883"/>
      <c r="J1" s="1883"/>
      <c r="K1" s="1884"/>
      <c r="L1" s="663"/>
      <c r="M1" s="663"/>
      <c r="N1" s="1570"/>
      <c r="O1" s="1570"/>
      <c r="P1" s="1570"/>
      <c r="Q1" s="1570"/>
      <c r="S1" s="1885" t="s">
        <v>1906</v>
      </c>
      <c r="T1" s="114" t="s">
        <v>85</v>
      </c>
    </row>
    <row r="2" customFormat="false" ht="15.75" hidden="false" customHeight="true" outlineLevel="0" collapsed="false">
      <c r="A2" s="634" t="s">
        <v>120</v>
      </c>
      <c r="B2" s="1885"/>
      <c r="D2" s="1883"/>
      <c r="E2" s="1883"/>
      <c r="F2" s="1883"/>
      <c r="G2" s="1883"/>
      <c r="H2" s="1883"/>
      <c r="I2" s="1883"/>
      <c r="J2" s="1883"/>
      <c r="K2" s="1886"/>
      <c r="L2" s="663"/>
      <c r="M2" s="663"/>
      <c r="N2" s="1570"/>
      <c r="O2" s="1570"/>
      <c r="P2" s="1570"/>
      <c r="Q2" s="1570"/>
      <c r="R2" s="1570"/>
      <c r="S2" s="1570"/>
      <c r="T2" s="114" t="s">
        <v>87</v>
      </c>
    </row>
    <row r="3" customFormat="false" ht="15.75" hidden="false" customHeight="true" outlineLevel="0" collapsed="false">
      <c r="A3" s="634"/>
      <c r="B3" s="1883"/>
      <c r="C3" s="1884"/>
      <c r="D3" s="1883"/>
      <c r="E3" s="1883"/>
      <c r="F3" s="1883"/>
      <c r="G3" s="1883"/>
      <c r="H3" s="1883"/>
      <c r="I3" s="1883"/>
      <c r="J3" s="1883"/>
      <c r="K3" s="1886"/>
      <c r="L3" s="2017"/>
      <c r="M3" s="2017"/>
      <c r="N3" s="1570"/>
      <c r="O3" s="1570"/>
      <c r="P3" s="1570"/>
      <c r="Q3" s="1570"/>
      <c r="R3" s="1570"/>
      <c r="S3" s="1570"/>
      <c r="T3" s="114" t="s">
        <v>88</v>
      </c>
    </row>
    <row r="4" customFormat="false" ht="16.5" hidden="false" customHeight="true" outlineLevel="0" collapsed="false">
      <c r="A4" s="2018"/>
      <c r="B4" s="1883"/>
      <c r="C4" s="1883"/>
      <c r="D4" s="1883"/>
      <c r="E4" s="1883"/>
      <c r="F4" s="1883"/>
      <c r="G4" s="1883"/>
      <c r="H4" s="1883"/>
      <c r="I4" s="1883"/>
      <c r="J4" s="1883"/>
      <c r="K4" s="1884"/>
      <c r="L4" s="1883"/>
      <c r="M4" s="1883"/>
      <c r="N4" s="1570"/>
      <c r="O4" s="1570"/>
      <c r="P4" s="1570"/>
      <c r="Q4" s="1570"/>
      <c r="R4" s="1570"/>
      <c r="S4" s="1570"/>
      <c r="T4" s="1570"/>
    </row>
    <row r="5" customFormat="false" ht="15.75" hidden="false" customHeight="true" outlineLevel="0" collapsed="false">
      <c r="A5" s="1887" t="s">
        <v>89</v>
      </c>
      <c r="B5" s="1887"/>
      <c r="C5" s="1888" t="s">
        <v>1907</v>
      </c>
      <c r="D5" s="1888"/>
      <c r="E5" s="1888"/>
      <c r="F5" s="1888"/>
      <c r="G5" s="1888"/>
      <c r="H5" s="1888"/>
      <c r="I5" s="1889" t="s">
        <v>1908</v>
      </c>
      <c r="J5" s="1889"/>
      <c r="K5" s="1889"/>
      <c r="L5" s="1889"/>
      <c r="M5" s="1889"/>
      <c r="N5" s="1889"/>
      <c r="O5" s="1889" t="s">
        <v>1909</v>
      </c>
      <c r="P5" s="1889"/>
      <c r="Q5" s="1889"/>
      <c r="R5" s="1889"/>
      <c r="S5" s="1889"/>
      <c r="T5" s="1889"/>
    </row>
    <row r="6" customFormat="false" ht="80.1" hidden="false" customHeight="true" outlineLevel="0" collapsed="false">
      <c r="A6" s="1887"/>
      <c r="B6" s="1887"/>
      <c r="C6" s="1890" t="s">
        <v>1910</v>
      </c>
      <c r="D6" s="1891" t="s">
        <v>1911</v>
      </c>
      <c r="E6" s="1891" t="s">
        <v>1912</v>
      </c>
      <c r="F6" s="1891" t="s">
        <v>1913</v>
      </c>
      <c r="G6" s="1892" t="s">
        <v>1914</v>
      </c>
      <c r="H6" s="1893" t="s">
        <v>1915</v>
      </c>
      <c r="I6" s="1891" t="s">
        <v>1910</v>
      </c>
      <c r="J6" s="1891" t="s">
        <v>1911</v>
      </c>
      <c r="K6" s="1891" t="s">
        <v>1912</v>
      </c>
      <c r="L6" s="1891" t="s">
        <v>1913</v>
      </c>
      <c r="M6" s="1892" t="s">
        <v>1914</v>
      </c>
      <c r="N6" s="1893" t="s">
        <v>1915</v>
      </c>
      <c r="O6" s="1894" t="s">
        <v>1910</v>
      </c>
      <c r="P6" s="1891" t="s">
        <v>1911</v>
      </c>
      <c r="Q6" s="1890" t="s">
        <v>1912</v>
      </c>
      <c r="R6" s="1891" t="s">
        <v>1913</v>
      </c>
      <c r="S6" s="1892" t="s">
        <v>1914</v>
      </c>
      <c r="T6" s="1893" t="s">
        <v>1915</v>
      </c>
    </row>
    <row r="7" customFormat="false" ht="18" hidden="false" customHeight="true" outlineLevel="0" collapsed="false">
      <c r="A7" s="1887"/>
      <c r="B7" s="1887"/>
      <c r="C7" s="1895" t="s">
        <v>1916</v>
      </c>
      <c r="D7" s="1895"/>
      <c r="E7" s="1895"/>
      <c r="F7" s="1896" t="s">
        <v>323</v>
      </c>
      <c r="G7" s="1896"/>
      <c r="H7" s="1896"/>
      <c r="I7" s="2019" t="s">
        <v>1916</v>
      </c>
      <c r="J7" s="2019"/>
      <c r="K7" s="2019"/>
      <c r="L7" s="1896" t="s">
        <v>323</v>
      </c>
      <c r="M7" s="1896"/>
      <c r="N7" s="1896"/>
      <c r="O7" s="2019" t="s">
        <v>1916</v>
      </c>
      <c r="P7" s="2019"/>
      <c r="Q7" s="2019"/>
      <c r="R7" s="1896" t="s">
        <v>323</v>
      </c>
      <c r="S7" s="1896"/>
      <c r="T7" s="1896"/>
    </row>
    <row r="8" customFormat="false" ht="16.5" hidden="false" customHeight="true" outlineLevel="0" collapsed="false">
      <c r="A8" s="1906" t="s">
        <v>1709</v>
      </c>
      <c r="B8" s="1934"/>
      <c r="C8" s="1908" t="n">
        <v>12.3424</v>
      </c>
      <c r="D8" s="1909" t="n">
        <v>12.3424</v>
      </c>
      <c r="E8" s="1911"/>
      <c r="F8" s="1911"/>
      <c r="G8" s="1912"/>
      <c r="H8" s="1913"/>
      <c r="I8" s="1918" t="n">
        <v>309.201029397902</v>
      </c>
      <c r="J8" s="1915" t="n">
        <v>321.17698979935</v>
      </c>
      <c r="K8" s="1911" t="n">
        <v>11.975960401448</v>
      </c>
      <c r="L8" s="1911" t="n">
        <v>3.87319551450682</v>
      </c>
      <c r="M8" s="1912" t="n">
        <v>0.0239384678676717</v>
      </c>
      <c r="N8" s="1913" t="n">
        <v>0.0248821809241202</v>
      </c>
      <c r="O8" s="1914" t="n">
        <v>265.443505306792</v>
      </c>
      <c r="P8" s="1915" t="n">
        <v>286.701138093725</v>
      </c>
      <c r="Q8" s="1911" t="n">
        <v>21.257632786933</v>
      </c>
      <c r="R8" s="2020" t="n">
        <v>8.00834541510581</v>
      </c>
      <c r="S8" s="2021" t="n">
        <v>0.0424913862733908</v>
      </c>
      <c r="T8" s="1913" t="n">
        <v>0.0441665008310334</v>
      </c>
    </row>
    <row r="9" customFormat="false" ht="15.75" hidden="false" customHeight="true" outlineLevel="0" collapsed="false">
      <c r="A9" s="1916" t="s">
        <v>1964</v>
      </c>
      <c r="B9" s="1907" t="s">
        <v>1965</v>
      </c>
      <c r="C9" s="1918" t="s">
        <v>104</v>
      </c>
      <c r="D9" s="1915" t="s">
        <v>104</v>
      </c>
      <c r="E9" s="1911"/>
      <c r="F9" s="1911"/>
      <c r="G9" s="1912"/>
      <c r="H9" s="1913"/>
      <c r="I9" s="1918" t="n">
        <v>180.71877243</v>
      </c>
      <c r="J9" s="1915" t="n">
        <v>199.67136</v>
      </c>
      <c r="K9" s="1911" t="n">
        <v>18.95258757</v>
      </c>
      <c r="L9" s="1911" t="n">
        <v>10.487337488606</v>
      </c>
      <c r="M9" s="1912" t="n">
        <v>0.037883885162047</v>
      </c>
      <c r="N9" s="1913" t="n">
        <v>0.03937736073676</v>
      </c>
      <c r="O9" s="2022"/>
      <c r="P9" s="1983"/>
      <c r="Q9" s="1946"/>
      <c r="R9" s="2023"/>
      <c r="S9" s="2024"/>
      <c r="T9" s="1995"/>
    </row>
    <row r="10" customFormat="false" ht="15.75" hidden="false" customHeight="true" outlineLevel="0" collapsed="false">
      <c r="A10" s="1916" t="s">
        <v>1966</v>
      </c>
      <c r="B10" s="1922" t="s">
        <v>1967</v>
      </c>
      <c r="C10" s="2025"/>
      <c r="D10" s="1984"/>
      <c r="E10" s="1976"/>
      <c r="F10" s="1985"/>
      <c r="G10" s="1987"/>
      <c r="H10" s="1988"/>
      <c r="I10" s="2026" t="n">
        <v>10.021837412706</v>
      </c>
      <c r="J10" s="1921" t="n">
        <v>10.000704667763</v>
      </c>
      <c r="K10" s="1911" t="n">
        <v>-0.021132744943</v>
      </c>
      <c r="L10" s="1986" t="n">
        <v>-0.210866970523465</v>
      </c>
      <c r="M10" s="2027" t="n">
        <v>-4.22417508755741E-005</v>
      </c>
      <c r="N10" s="2028" t="n">
        <v>-4.39070241941878E-005</v>
      </c>
      <c r="O10" s="2029" t="n">
        <v>211.225142850748</v>
      </c>
      <c r="P10" s="1921" t="n">
        <v>237.725714291188</v>
      </c>
      <c r="Q10" s="1911" t="n">
        <v>26.50057144044</v>
      </c>
      <c r="R10" s="2030" t="n">
        <v>12.5461254672534</v>
      </c>
      <c r="S10" s="2031" t="n">
        <v>0.0529713740390464</v>
      </c>
      <c r="T10" s="1943" t="n">
        <v>0.0550596353920705</v>
      </c>
    </row>
    <row r="11" customFormat="false" ht="15.75" hidden="false" customHeight="true" outlineLevel="0" collapsed="false">
      <c r="A11" s="1916" t="s">
        <v>1968</v>
      </c>
      <c r="B11" s="1922" t="s">
        <v>1579</v>
      </c>
      <c r="C11" s="1923" t="n">
        <v>12.3424</v>
      </c>
      <c r="D11" s="1921" t="n">
        <v>12.3424</v>
      </c>
      <c r="E11" s="1911"/>
      <c r="F11" s="1911"/>
      <c r="G11" s="1912"/>
      <c r="H11" s="1913"/>
      <c r="I11" s="1923" t="n">
        <v>12.7097859975</v>
      </c>
      <c r="J11" s="1921" t="n">
        <v>6.17839969972277</v>
      </c>
      <c r="K11" s="1911" t="n">
        <v>-6.53138629777723</v>
      </c>
      <c r="L11" s="1911" t="n">
        <v>-51.3886409972752</v>
      </c>
      <c r="M11" s="1912" t="n">
        <v>-0.0130554357044957</v>
      </c>
      <c r="N11" s="1913" t="n">
        <v>-0.0135701129678888</v>
      </c>
      <c r="O11" s="1920" t="n">
        <v>30.2585065714286</v>
      </c>
      <c r="P11" s="1921" t="n">
        <v>25.7772759598922</v>
      </c>
      <c r="Q11" s="1911" t="n">
        <v>-4.4812306115364</v>
      </c>
      <c r="R11" s="2032" t="n">
        <v>-14.8098208381762</v>
      </c>
      <c r="S11" s="2033" t="n">
        <v>-0.00895742732991338</v>
      </c>
      <c r="T11" s="1943" t="n">
        <v>-0.00931055106239937</v>
      </c>
    </row>
    <row r="12" customFormat="false" ht="16.5" hidden="false" customHeight="true" outlineLevel="0" collapsed="false">
      <c r="A12" s="1998" t="s">
        <v>1969</v>
      </c>
      <c r="B12" s="1999" t="s">
        <v>540</v>
      </c>
      <c r="C12" s="1928" t="s">
        <v>104</v>
      </c>
      <c r="D12" s="1929" t="s">
        <v>104</v>
      </c>
      <c r="E12" s="1930"/>
      <c r="F12" s="1930"/>
      <c r="G12" s="1931"/>
      <c r="H12" s="1932"/>
      <c r="I12" s="1928" t="n">
        <v>105.750633557696</v>
      </c>
      <c r="J12" s="1929" t="n">
        <v>105.326525431864</v>
      </c>
      <c r="K12" s="1930" t="n">
        <v>-0.424108125832</v>
      </c>
      <c r="L12" s="1930" t="n">
        <v>-0.401045470427381</v>
      </c>
      <c r="M12" s="1931" t="n">
        <v>-0.000847739839004499</v>
      </c>
      <c r="N12" s="1932" t="n">
        <v>-0.000881159820557309</v>
      </c>
      <c r="O12" s="1933" t="n">
        <v>23.9598558846154</v>
      </c>
      <c r="P12" s="1929" t="n">
        <v>23.1981478426444</v>
      </c>
      <c r="Q12" s="1930" t="n">
        <v>-0.761708041971</v>
      </c>
      <c r="R12" s="2034" t="n">
        <v>-3.17910109993661</v>
      </c>
      <c r="S12" s="2035" t="n">
        <v>-0.00152256043574303</v>
      </c>
      <c r="T12" s="1932" t="n">
        <v>-0.0015825834986385</v>
      </c>
    </row>
    <row r="13" customFormat="false" ht="15.75" hidden="false" customHeight="true" outlineLevel="0" collapsed="false">
      <c r="A13" s="2036" t="s">
        <v>1970</v>
      </c>
      <c r="B13" s="2037"/>
      <c r="C13" s="2038" t="n">
        <v>13.0275</v>
      </c>
      <c r="D13" s="1915" t="n">
        <v>12.915</v>
      </c>
      <c r="E13" s="1911" t="n">
        <v>-0.1125</v>
      </c>
      <c r="F13" s="1911" t="n">
        <v>-0.863557858376517</v>
      </c>
      <c r="G13" s="1912" t="n">
        <v>-0.000224873625566384</v>
      </c>
      <c r="H13" s="1913" t="n">
        <v>-0.000233738694862841</v>
      </c>
      <c r="I13" s="1918" t="n">
        <v>0.575925</v>
      </c>
      <c r="J13" s="1915" t="n">
        <v>0.56805</v>
      </c>
      <c r="K13" s="1911" t="n">
        <v>-0.007875</v>
      </c>
      <c r="L13" s="1911" t="n">
        <v>-1.36736554238833</v>
      </c>
      <c r="M13" s="1912" t="n">
        <v>-1.57411537896469E-005</v>
      </c>
      <c r="N13" s="1913" t="n">
        <v>-1.63617086403989E-005</v>
      </c>
      <c r="O13" s="1914" t="n">
        <v>0.62</v>
      </c>
      <c r="P13" s="1915" t="n">
        <v>0.62</v>
      </c>
      <c r="Q13" s="1911"/>
      <c r="R13" s="2020"/>
      <c r="S13" s="2021"/>
      <c r="T13" s="1913"/>
    </row>
    <row r="14" customFormat="false" ht="16.5" hidden="false" customHeight="true" outlineLevel="0" collapsed="false">
      <c r="A14" s="2039"/>
      <c r="B14" s="2039"/>
      <c r="C14" s="2026"/>
      <c r="D14" s="1915"/>
      <c r="E14" s="2040"/>
      <c r="F14" s="2040"/>
      <c r="G14" s="2041"/>
      <c r="H14" s="2042"/>
      <c r="I14" s="2026"/>
      <c r="J14" s="2026"/>
      <c r="K14" s="2040"/>
      <c r="L14" s="2040"/>
      <c r="M14" s="2041"/>
      <c r="N14" s="2042"/>
      <c r="O14" s="2029"/>
      <c r="P14" s="2026"/>
      <c r="Q14" s="2040"/>
      <c r="R14" s="2030"/>
      <c r="S14" s="2031"/>
      <c r="T14" s="2042"/>
    </row>
    <row r="15" customFormat="false" ht="15.75" hidden="false" customHeight="true" outlineLevel="0" collapsed="false">
      <c r="A15" s="2043" t="s">
        <v>1971</v>
      </c>
      <c r="B15" s="2044"/>
      <c r="C15" s="2045"/>
      <c r="D15" s="2046"/>
      <c r="E15" s="2047"/>
      <c r="F15" s="2048"/>
      <c r="G15" s="2048"/>
      <c r="H15" s="2049"/>
      <c r="I15" s="2046"/>
      <c r="J15" s="2050"/>
      <c r="K15" s="2047"/>
      <c r="L15" s="2048"/>
      <c r="M15" s="2048"/>
      <c r="N15" s="2049"/>
      <c r="O15" s="2051"/>
      <c r="P15" s="2050"/>
      <c r="Q15" s="2047"/>
      <c r="R15" s="2052"/>
      <c r="S15" s="2052"/>
      <c r="T15" s="2053"/>
    </row>
    <row r="16" customFormat="false" ht="15.75" hidden="false" customHeight="true" outlineLevel="0" collapsed="false">
      <c r="A16" s="2054" t="s">
        <v>147</v>
      </c>
      <c r="B16" s="2055"/>
      <c r="C16" s="2056" t="n">
        <v>4719.90252821306</v>
      </c>
      <c r="D16" s="2057" t="n">
        <v>4719.90460763386</v>
      </c>
      <c r="E16" s="2058" t="n">
        <v>0.0020794208</v>
      </c>
      <c r="F16" s="2058" t="n">
        <v>4.40564352121451E-005</v>
      </c>
      <c r="G16" s="2059" t="n">
        <v>4.15650572777023E-006</v>
      </c>
      <c r="H16" s="2060" t="n">
        <v>4.32036536766795E-006</v>
      </c>
      <c r="I16" s="2056" t="n">
        <v>1.44419978704843</v>
      </c>
      <c r="J16" s="2057" t="n">
        <v>1.44418566421162</v>
      </c>
      <c r="K16" s="2058" t="n">
        <v>-1.412283681E-005</v>
      </c>
      <c r="L16" s="2058" t="n">
        <v>-0.000977900490977258</v>
      </c>
      <c r="M16" s="2059"/>
      <c r="N16" s="2060"/>
      <c r="O16" s="2061" t="n">
        <v>46.4853827806925</v>
      </c>
      <c r="P16" s="2057" t="n">
        <v>46.4854032671122</v>
      </c>
      <c r="Q16" s="2058" t="n">
        <v>2.04864197E-005</v>
      </c>
      <c r="R16" s="2062" t="n">
        <v>4.40706701525217E-005</v>
      </c>
      <c r="S16" s="2063"/>
      <c r="T16" s="2064"/>
    </row>
    <row r="17" customFormat="false" ht="15.75" hidden="false" customHeight="true" outlineLevel="0" collapsed="false">
      <c r="A17" s="2065" t="s">
        <v>150</v>
      </c>
      <c r="B17" s="2066"/>
      <c r="C17" s="2067" t="s">
        <v>104</v>
      </c>
      <c r="D17" s="2068" t="s">
        <v>104</v>
      </c>
      <c r="E17" s="2058"/>
      <c r="F17" s="2069"/>
      <c r="G17" s="2070"/>
      <c r="H17" s="2064"/>
      <c r="I17" s="2056" t="s">
        <v>104</v>
      </c>
      <c r="J17" s="2057" t="s">
        <v>104</v>
      </c>
      <c r="K17" s="2069"/>
      <c r="L17" s="2069"/>
      <c r="M17" s="2070"/>
      <c r="N17" s="2064"/>
      <c r="O17" s="2071" t="s">
        <v>104</v>
      </c>
      <c r="P17" s="2068" t="s">
        <v>104</v>
      </c>
      <c r="Q17" s="2058"/>
      <c r="R17" s="2072"/>
      <c r="S17" s="2073"/>
      <c r="T17" s="2074"/>
    </row>
    <row r="18" customFormat="false" ht="18" hidden="false" customHeight="true" outlineLevel="0" collapsed="false">
      <c r="A18" s="2075" t="s">
        <v>1972</v>
      </c>
      <c r="B18" s="2076"/>
      <c r="C18" s="2077" t="n">
        <v>6184.25485597199</v>
      </c>
      <c r="D18" s="2078" t="n">
        <v>6239.46087649451</v>
      </c>
      <c r="E18" s="2079" t="n">
        <v>55.20602052252</v>
      </c>
      <c r="F18" s="2080" t="n">
        <v>0.892686698854408</v>
      </c>
      <c r="G18" s="2081" t="n">
        <v>0.110350026559923</v>
      </c>
      <c r="H18" s="2082" t="n">
        <v>0.114700294982267</v>
      </c>
      <c r="I18" s="2083"/>
      <c r="J18" s="2084"/>
      <c r="K18" s="2083"/>
      <c r="L18" s="2085"/>
      <c r="M18" s="2086"/>
      <c r="N18" s="2087"/>
      <c r="O18" s="2088"/>
      <c r="P18" s="2084"/>
      <c r="Q18" s="2083"/>
      <c r="R18" s="2089"/>
      <c r="S18" s="2090"/>
      <c r="T18" s="2091"/>
    </row>
    <row r="19" customFormat="false" ht="16.5" hidden="false" customHeight="true" outlineLevel="0" collapsed="false">
      <c r="A19" s="2092"/>
      <c r="B19" s="2092"/>
      <c r="C19" s="2092"/>
      <c r="D19" s="2092"/>
      <c r="E19" s="2092"/>
      <c r="F19" s="2092"/>
      <c r="G19" s="2092"/>
      <c r="H19" s="2092"/>
      <c r="I19" s="2092"/>
      <c r="J19" s="2092"/>
      <c r="K19" s="2092"/>
      <c r="L19" s="2092"/>
      <c r="M19" s="2093"/>
      <c r="N19" s="2094"/>
      <c r="O19" s="2094"/>
      <c r="P19" s="2094"/>
      <c r="Q19" s="2094"/>
      <c r="R19" s="2094"/>
      <c r="S19" s="2094"/>
      <c r="T19" s="2094"/>
    </row>
    <row r="20" customFormat="false" ht="17.25" hidden="false" customHeight="true" outlineLevel="0" collapsed="false">
      <c r="A20" s="2095" t="s">
        <v>89</v>
      </c>
      <c r="B20" s="2095"/>
      <c r="C20" s="1888" t="s">
        <v>733</v>
      </c>
      <c r="D20" s="1888"/>
      <c r="E20" s="1888"/>
      <c r="F20" s="1888"/>
      <c r="G20" s="1888"/>
      <c r="H20" s="1888"/>
      <c r="I20" s="1889" t="s">
        <v>736</v>
      </c>
      <c r="J20" s="1889"/>
      <c r="K20" s="1889"/>
      <c r="L20" s="1889"/>
      <c r="M20" s="1889"/>
      <c r="N20" s="1889"/>
      <c r="O20" s="2096" t="s">
        <v>1973</v>
      </c>
      <c r="P20" s="2096"/>
      <c r="Q20" s="2096"/>
      <c r="R20" s="2096"/>
      <c r="S20" s="2096"/>
      <c r="T20" s="2096"/>
    </row>
    <row r="21" customFormat="false" ht="80.1" hidden="false" customHeight="true" outlineLevel="0" collapsed="false">
      <c r="A21" s="2095"/>
      <c r="B21" s="2095"/>
      <c r="C21" s="1891" t="s">
        <v>1910</v>
      </c>
      <c r="D21" s="1891" t="s">
        <v>1911</v>
      </c>
      <c r="E21" s="1891" t="s">
        <v>1912</v>
      </c>
      <c r="F21" s="1891" t="s">
        <v>1913</v>
      </c>
      <c r="G21" s="1892" t="s">
        <v>1914</v>
      </c>
      <c r="H21" s="1893" t="s">
        <v>1915</v>
      </c>
      <c r="I21" s="1891" t="s">
        <v>1910</v>
      </c>
      <c r="J21" s="1891" t="s">
        <v>1911</v>
      </c>
      <c r="K21" s="1891" t="s">
        <v>1912</v>
      </c>
      <c r="L21" s="1891" t="s">
        <v>1913</v>
      </c>
      <c r="M21" s="1892" t="s">
        <v>1914</v>
      </c>
      <c r="N21" s="1893" t="s">
        <v>1915</v>
      </c>
      <c r="O21" s="1891" t="s">
        <v>1910</v>
      </c>
      <c r="P21" s="1891" t="s">
        <v>1911</v>
      </c>
      <c r="Q21" s="1890" t="s">
        <v>1912</v>
      </c>
      <c r="R21" s="1891" t="s">
        <v>1913</v>
      </c>
      <c r="S21" s="1892" t="s">
        <v>1914</v>
      </c>
      <c r="T21" s="1893" t="s">
        <v>1915</v>
      </c>
    </row>
    <row r="22" customFormat="false" ht="15" hidden="false" customHeight="true" outlineLevel="0" collapsed="false">
      <c r="A22" s="2097"/>
      <c r="B22" s="2097"/>
      <c r="C22" s="1895" t="s">
        <v>1916</v>
      </c>
      <c r="D22" s="1895"/>
      <c r="E22" s="1895"/>
      <c r="F22" s="1896" t="s">
        <v>323</v>
      </c>
      <c r="G22" s="1896"/>
      <c r="H22" s="1896"/>
      <c r="I22" s="2019" t="s">
        <v>1974</v>
      </c>
      <c r="J22" s="2019"/>
      <c r="K22" s="2019"/>
      <c r="L22" s="1896" t="s">
        <v>323</v>
      </c>
      <c r="M22" s="1896"/>
      <c r="N22" s="1896"/>
      <c r="O22" s="2019" t="s">
        <v>1916</v>
      </c>
      <c r="P22" s="2019"/>
      <c r="Q22" s="2019"/>
      <c r="R22" s="1896" t="s">
        <v>323</v>
      </c>
      <c r="S22" s="1896"/>
      <c r="T22" s="1896"/>
    </row>
    <row r="23" customFormat="false" ht="15" hidden="false" customHeight="true" outlineLevel="0" collapsed="false">
      <c r="A23" s="2098" t="s">
        <v>1975</v>
      </c>
      <c r="B23" s="2099"/>
      <c r="C23" s="2100" t="n">
        <v>1171.45072370538</v>
      </c>
      <c r="D23" s="2101" t="n">
        <v>1195.49781613804</v>
      </c>
      <c r="E23" s="2102" t="n">
        <v>24.04709243266</v>
      </c>
      <c r="F23" s="2102" t="n">
        <v>2.05276175480993</v>
      </c>
      <c r="G23" s="2103" t="n">
        <v>0.0480671720858864</v>
      </c>
      <c r="H23" s="2104" t="n">
        <v>0.0499620977818316</v>
      </c>
      <c r="I23" s="2101" t="n">
        <v>39.3616340471233</v>
      </c>
      <c r="J23" s="2101" t="n">
        <v>39.9835958935645</v>
      </c>
      <c r="K23" s="2102" t="n">
        <v>0.6219618464412</v>
      </c>
      <c r="L23" s="2102" t="n">
        <v>1.58012201855391</v>
      </c>
      <c r="M23" s="2103" t="n">
        <v>0.00124322502553951</v>
      </c>
      <c r="N23" s="2104" t="n">
        <v>0.00129223600214799</v>
      </c>
      <c r="O23" s="2101" t="n">
        <v>164.366696840578</v>
      </c>
      <c r="P23" s="2101" t="n">
        <v>164.366696840578</v>
      </c>
      <c r="Q23" s="2102"/>
      <c r="R23" s="2105"/>
      <c r="S23" s="2106"/>
      <c r="T23" s="2104"/>
    </row>
    <row r="24" customFormat="false" ht="15" hidden="false" customHeight="true" outlineLevel="0" collapsed="false">
      <c r="A24" s="2107" t="s">
        <v>1976</v>
      </c>
      <c r="B24" s="1907" t="s">
        <v>663</v>
      </c>
      <c r="C24" s="2108"/>
      <c r="D24" s="2109"/>
      <c r="E24" s="2110"/>
      <c r="F24" s="2110"/>
      <c r="G24" s="2111"/>
      <c r="H24" s="2112"/>
      <c r="I24" s="1918" t="s">
        <v>104</v>
      </c>
      <c r="J24" s="1915" t="s">
        <v>104</v>
      </c>
      <c r="K24" s="1911"/>
      <c r="L24" s="2113"/>
      <c r="M24" s="2114"/>
      <c r="N24" s="2115"/>
      <c r="O24" s="1983"/>
      <c r="P24" s="1983"/>
      <c r="Q24" s="1983"/>
      <c r="R24" s="1983"/>
      <c r="S24" s="2116"/>
      <c r="T24" s="1995"/>
    </row>
    <row r="25" customFormat="false" ht="16.5" hidden="false" customHeight="true" outlineLevel="0" collapsed="false">
      <c r="A25" s="2117" t="s">
        <v>1977</v>
      </c>
      <c r="B25" s="1924" t="s">
        <v>1978</v>
      </c>
      <c r="C25" s="2118" t="s">
        <v>133</v>
      </c>
      <c r="D25" s="1921" t="s">
        <v>133</v>
      </c>
      <c r="E25" s="1919"/>
      <c r="F25" s="1919"/>
      <c r="G25" s="1942"/>
      <c r="H25" s="1943"/>
      <c r="I25" s="1923" t="s">
        <v>128</v>
      </c>
      <c r="J25" s="1921" t="s">
        <v>128</v>
      </c>
      <c r="K25" s="1919"/>
      <c r="L25" s="1919"/>
      <c r="M25" s="1942"/>
      <c r="N25" s="1943"/>
      <c r="O25" s="1923" t="s">
        <v>128</v>
      </c>
      <c r="P25" s="1921" t="s">
        <v>128</v>
      </c>
      <c r="Q25" s="1919"/>
      <c r="R25" s="2119"/>
      <c r="S25" s="2120"/>
      <c r="T25" s="1943"/>
    </row>
    <row r="26" customFormat="false" ht="16.5" hidden="false" customHeight="true" outlineLevel="0" collapsed="false">
      <c r="A26" s="2117" t="s">
        <v>1979</v>
      </c>
      <c r="B26" s="1924" t="s">
        <v>1980</v>
      </c>
      <c r="C26" s="2118" t="n">
        <v>1171.45072370538</v>
      </c>
      <c r="D26" s="1921" t="n">
        <v>1195.49781613804</v>
      </c>
      <c r="E26" s="1919" t="n">
        <v>24.04709243266</v>
      </c>
      <c r="F26" s="1919" t="n">
        <v>2.05276175480994</v>
      </c>
      <c r="G26" s="1942" t="n">
        <v>0.0480671720858864</v>
      </c>
      <c r="H26" s="1943" t="n">
        <v>0.0499620977818316</v>
      </c>
      <c r="I26" s="1923" t="n">
        <v>39.3616340471233</v>
      </c>
      <c r="J26" s="1921" t="n">
        <v>39.9835958935645</v>
      </c>
      <c r="K26" s="1919" t="n">
        <v>0.6219618464412</v>
      </c>
      <c r="L26" s="1919" t="n">
        <v>1.5801220185539</v>
      </c>
      <c r="M26" s="1942" t="n">
        <v>0.00124322502553951</v>
      </c>
      <c r="N26" s="1943" t="n">
        <v>0.00129223600214799</v>
      </c>
      <c r="O26" s="1923" t="n">
        <v>134.085396840578</v>
      </c>
      <c r="P26" s="1921" t="n">
        <v>134.085396840578</v>
      </c>
      <c r="Q26" s="1919"/>
      <c r="R26" s="2119"/>
      <c r="S26" s="2120"/>
      <c r="T26" s="1943"/>
    </row>
    <row r="27" customFormat="false" ht="15.75" hidden="false" customHeight="true" outlineLevel="0" collapsed="false">
      <c r="A27" s="2121" t="s">
        <v>1941</v>
      </c>
      <c r="B27" s="2122" t="s">
        <v>788</v>
      </c>
      <c r="C27" s="2123" t="s">
        <v>133</v>
      </c>
      <c r="D27" s="2124" t="s">
        <v>133</v>
      </c>
      <c r="E27" s="2125"/>
      <c r="F27" s="2125"/>
      <c r="G27" s="2126"/>
      <c r="H27" s="2127"/>
      <c r="I27" s="2128" t="s">
        <v>133</v>
      </c>
      <c r="J27" s="2128" t="s">
        <v>133</v>
      </c>
      <c r="K27" s="2125"/>
      <c r="L27" s="2125"/>
      <c r="M27" s="2126"/>
      <c r="N27" s="2127"/>
      <c r="O27" s="2128" t="s">
        <v>104</v>
      </c>
      <c r="P27" s="2128" t="s">
        <v>104</v>
      </c>
      <c r="Q27" s="2129"/>
      <c r="R27" s="2130"/>
      <c r="S27" s="2131"/>
      <c r="T27" s="1932"/>
    </row>
    <row r="28" customFormat="false" ht="28.5" hidden="false" customHeight="true" outlineLevel="0" collapsed="false">
      <c r="A28" s="2132" t="s">
        <v>1981</v>
      </c>
      <c r="B28" s="2132"/>
      <c r="C28" s="2133" t="n">
        <v>2210.42308454649</v>
      </c>
      <c r="D28" s="2134" t="n">
        <v>2214.21260086176</v>
      </c>
      <c r="E28" s="2079" t="n">
        <v>3.78951631527</v>
      </c>
      <c r="F28" s="2079" t="n">
        <v>0.171438506128671</v>
      </c>
      <c r="G28" s="2135" t="n">
        <v>0.00757477575962427</v>
      </c>
      <c r="H28" s="2136" t="n">
        <v>0.00787339197949024</v>
      </c>
      <c r="I28" s="2134" t="n">
        <v>97.307594003835</v>
      </c>
      <c r="J28" s="2134" t="n">
        <v>97.31349029882</v>
      </c>
      <c r="K28" s="2079" t="n">
        <v>0.005896294985</v>
      </c>
      <c r="L28" s="2079" t="n">
        <v>0.00605943970290192</v>
      </c>
      <c r="M28" s="2135" t="n">
        <v>1.17859664949852E-005</v>
      </c>
      <c r="N28" s="2136" t="n">
        <v>1.22505981717352E-005</v>
      </c>
      <c r="O28" s="2134" t="n">
        <v>1234.4828</v>
      </c>
      <c r="P28" s="2134" t="n">
        <v>1234.4828</v>
      </c>
      <c r="Q28" s="2137"/>
      <c r="R28" s="2138"/>
      <c r="S28" s="2139"/>
      <c r="T28" s="2082"/>
    </row>
    <row r="29" customFormat="false" ht="13.5" hidden="false" customHeight="true" outlineLevel="0" collapsed="false">
      <c r="A29" s="2140"/>
      <c r="B29" s="2141"/>
      <c r="C29" s="2141"/>
      <c r="D29" s="2141"/>
      <c r="E29" s="2141"/>
      <c r="F29" s="2141"/>
      <c r="G29" s="2141"/>
      <c r="H29" s="2141"/>
      <c r="I29" s="2141"/>
      <c r="J29" s="2141"/>
      <c r="K29" s="2141"/>
      <c r="L29" s="2141"/>
      <c r="M29" s="2141"/>
      <c r="N29" s="2142"/>
      <c r="O29" s="2142"/>
      <c r="P29" s="2142"/>
      <c r="Q29" s="2142"/>
      <c r="R29" s="2142"/>
      <c r="S29" s="2142"/>
      <c r="T29" s="2143"/>
    </row>
    <row r="30" customFormat="false" ht="16.5" hidden="false" customHeight="true" outlineLevel="0" collapsed="false">
      <c r="A30" s="2140"/>
      <c r="B30" s="2144"/>
      <c r="C30" s="2144"/>
      <c r="D30" s="2145"/>
      <c r="E30" s="2146" t="s">
        <v>1910</v>
      </c>
      <c r="F30" s="2146"/>
      <c r="G30" s="2147" t="s">
        <v>1911</v>
      </c>
      <c r="H30" s="2147"/>
      <c r="I30" s="2148" t="s">
        <v>1912</v>
      </c>
      <c r="J30" s="2149" t="s">
        <v>1982</v>
      </c>
      <c r="K30" s="2150"/>
      <c r="L30" s="2150"/>
      <c r="M30" s="2151"/>
      <c r="N30" s="2151"/>
      <c r="O30" s="2151"/>
      <c r="P30" s="2151"/>
      <c r="Q30" s="2151"/>
      <c r="R30" s="2151"/>
      <c r="S30" s="2151"/>
      <c r="T30" s="2152"/>
    </row>
    <row r="31" customFormat="false" ht="18" hidden="false" customHeight="true" outlineLevel="0" collapsed="false">
      <c r="A31" s="2140"/>
      <c r="B31" s="2153"/>
      <c r="C31" s="2154"/>
      <c r="D31" s="2155"/>
      <c r="E31" s="2156" t="s">
        <v>1916</v>
      </c>
      <c r="F31" s="2156"/>
      <c r="G31" s="2156"/>
      <c r="H31" s="2156"/>
      <c r="I31" s="2156"/>
      <c r="J31" s="2157" t="s">
        <v>323</v>
      </c>
      <c r="K31" s="2158"/>
      <c r="L31" s="2158"/>
      <c r="M31" s="2094"/>
      <c r="N31" s="2094"/>
      <c r="O31" s="2094"/>
      <c r="P31" s="2094"/>
      <c r="Q31" s="2094"/>
      <c r="R31" s="2094"/>
      <c r="S31" s="2094"/>
      <c r="T31" s="2159"/>
    </row>
    <row r="32" customFormat="false" ht="18" hidden="false" customHeight="true" outlineLevel="0" collapsed="false">
      <c r="A32" s="2140"/>
      <c r="B32" s="2160" t="s">
        <v>1983</v>
      </c>
      <c r="C32" s="2161"/>
      <c r="D32" s="2162"/>
      <c r="E32" s="1914" t="n">
        <v>46752.4947631481</v>
      </c>
      <c r="F32" s="1914"/>
      <c r="G32" s="1918" t="n">
        <v>48130.6700484554</v>
      </c>
      <c r="H32" s="1918"/>
      <c r="I32" s="2163" t="n">
        <v>1378.1752853073</v>
      </c>
      <c r="J32" s="2164" t="n">
        <v>2.94781121796649</v>
      </c>
      <c r="K32" s="2158"/>
      <c r="L32" s="2158"/>
      <c r="M32" s="2094"/>
      <c r="N32" s="2094"/>
      <c r="O32" s="2094"/>
      <c r="P32" s="2094"/>
      <c r="Q32" s="2094"/>
      <c r="R32" s="2094"/>
      <c r="S32" s="2094"/>
      <c r="T32" s="2159"/>
    </row>
    <row r="33" customFormat="false" ht="18.75" hidden="false" customHeight="true" outlineLevel="0" collapsed="false">
      <c r="A33" s="2165"/>
      <c r="B33" s="2166" t="s">
        <v>1984</v>
      </c>
      <c r="C33" s="2167"/>
      <c r="D33" s="2168"/>
      <c r="E33" s="2169" t="n">
        <v>50163.4394825454</v>
      </c>
      <c r="F33" s="2169"/>
      <c r="G33" s="1928" t="n">
        <v>50028.0989896654</v>
      </c>
      <c r="H33" s="1928"/>
      <c r="I33" s="2170" t="n">
        <v>-135.3404928801</v>
      </c>
      <c r="J33" s="2171" t="n">
        <v>-0.269799069354403</v>
      </c>
      <c r="K33" s="2154"/>
      <c r="L33" s="2154"/>
      <c r="M33" s="2172"/>
      <c r="N33" s="2172"/>
      <c r="O33" s="2172"/>
      <c r="P33" s="2172"/>
      <c r="Q33" s="2172"/>
      <c r="R33" s="2172"/>
      <c r="S33" s="2172"/>
      <c r="T33" s="2173"/>
    </row>
    <row r="34" customFormat="false" ht="12" hidden="false" customHeight="true" outlineLevel="0" collapsed="false">
      <c r="A34" s="2174"/>
      <c r="B34" s="2174"/>
      <c r="C34" s="2174"/>
      <c r="D34" s="2174"/>
      <c r="E34" s="2174"/>
      <c r="F34" s="2174"/>
      <c r="G34" s="2174"/>
      <c r="H34" s="2174"/>
      <c r="I34" s="2174"/>
      <c r="J34" s="2174"/>
      <c r="K34" s="2174"/>
      <c r="L34" s="2174"/>
      <c r="M34" s="2174"/>
      <c r="N34" s="2175"/>
      <c r="O34" s="2175"/>
      <c r="P34" s="2175"/>
      <c r="Q34" s="2175"/>
      <c r="R34" s="2175"/>
      <c r="S34" s="2175"/>
      <c r="T34" s="2175"/>
    </row>
    <row r="35" customFormat="false" ht="15.75" hidden="false" customHeight="true" outlineLevel="0" collapsed="false">
      <c r="A35" s="2176" t="s">
        <v>1985</v>
      </c>
      <c r="B35" s="2177"/>
      <c r="C35" s="2177"/>
      <c r="D35" s="2177"/>
      <c r="E35" s="2177"/>
      <c r="F35" s="2177"/>
      <c r="G35" s="2177"/>
      <c r="H35" s="2177"/>
      <c r="I35" s="2177"/>
      <c r="J35" s="2177"/>
      <c r="K35" s="2177"/>
      <c r="L35" s="2177"/>
      <c r="M35" s="2177"/>
      <c r="N35" s="2177"/>
      <c r="O35" s="2177"/>
      <c r="P35" s="2177"/>
      <c r="Q35" s="2177"/>
      <c r="R35" s="2177"/>
      <c r="S35" s="2177"/>
      <c r="T35" s="2177"/>
    </row>
    <row r="36" customFormat="false" ht="15.75" hidden="false" customHeight="true" outlineLevel="0" collapsed="false">
      <c r="A36" s="2176" t="s">
        <v>1986</v>
      </c>
      <c r="B36" s="2177"/>
      <c r="C36" s="2177"/>
      <c r="D36" s="2177"/>
      <c r="E36" s="2177"/>
      <c r="F36" s="2177"/>
      <c r="G36" s="2177"/>
      <c r="H36" s="2177"/>
      <c r="I36" s="2177"/>
      <c r="J36" s="2177"/>
      <c r="K36" s="2177"/>
      <c r="L36" s="2177"/>
      <c r="M36" s="2177"/>
      <c r="N36" s="2177"/>
      <c r="O36" s="2177"/>
      <c r="P36" s="2177"/>
      <c r="Q36" s="2177"/>
      <c r="R36" s="2177"/>
      <c r="S36" s="2177"/>
      <c r="T36" s="2177"/>
    </row>
    <row r="37" customFormat="false" ht="15.75" hidden="false" customHeight="true" outlineLevel="0" collapsed="false">
      <c r="A37" s="2176" t="s">
        <v>1987</v>
      </c>
      <c r="B37" s="2177"/>
      <c r="C37" s="2177"/>
      <c r="D37" s="2177"/>
      <c r="E37" s="2177"/>
      <c r="F37" s="2177"/>
      <c r="G37" s="2177"/>
      <c r="H37" s="2177"/>
      <c r="I37" s="2177"/>
      <c r="J37" s="2177"/>
      <c r="K37" s="2177"/>
      <c r="L37" s="2177"/>
      <c r="M37" s="2177"/>
      <c r="N37" s="2177"/>
      <c r="O37" s="2177"/>
      <c r="P37" s="2177"/>
      <c r="Q37" s="2177"/>
      <c r="R37" s="2177"/>
      <c r="S37" s="2177"/>
      <c r="T37" s="2177"/>
    </row>
    <row r="38" customFormat="false" ht="15.75" hidden="false" customHeight="true" outlineLevel="0" collapsed="false">
      <c r="A38" s="2178" t="s">
        <v>1988</v>
      </c>
      <c r="B38" s="2177"/>
      <c r="C38" s="2177"/>
      <c r="D38" s="2177"/>
      <c r="E38" s="2177"/>
      <c r="F38" s="2177"/>
      <c r="G38" s="2177"/>
      <c r="H38" s="2177"/>
      <c r="I38" s="2177"/>
      <c r="J38" s="2177"/>
      <c r="K38" s="2177"/>
      <c r="L38" s="2177"/>
      <c r="M38" s="2177"/>
      <c r="N38" s="2177"/>
      <c r="O38" s="2177"/>
      <c r="P38" s="2177"/>
      <c r="Q38" s="2177"/>
      <c r="R38" s="2177"/>
      <c r="S38" s="2177"/>
      <c r="T38" s="2177"/>
    </row>
    <row r="39" customFormat="false" ht="15.75" hidden="false" customHeight="true" outlineLevel="0" collapsed="false">
      <c r="A39" s="2179" t="s">
        <v>1989</v>
      </c>
      <c r="B39" s="2177"/>
      <c r="C39" s="2177"/>
      <c r="D39" s="2177"/>
      <c r="E39" s="2177"/>
      <c r="F39" s="2177"/>
      <c r="G39" s="2177"/>
      <c r="H39" s="2177"/>
      <c r="I39" s="2177"/>
      <c r="J39" s="2177"/>
      <c r="K39" s="2177"/>
      <c r="L39" s="2177"/>
      <c r="M39" s="2177"/>
      <c r="N39" s="2177"/>
      <c r="O39" s="2177"/>
      <c r="P39" s="2177"/>
      <c r="Q39" s="2177"/>
      <c r="R39" s="2177"/>
      <c r="S39" s="2177"/>
      <c r="T39" s="2177"/>
    </row>
    <row r="40" customFormat="false" ht="8.25" hidden="false" customHeight="true" outlineLevel="0" collapsed="false">
      <c r="A40" s="2180"/>
      <c r="B40" s="2177"/>
      <c r="C40" s="2177"/>
      <c r="D40" s="2177"/>
      <c r="E40" s="2177"/>
      <c r="F40" s="2177"/>
      <c r="G40" s="2177"/>
      <c r="H40" s="2177"/>
      <c r="I40" s="2177"/>
      <c r="J40" s="2177"/>
      <c r="K40" s="2177"/>
      <c r="L40" s="2177"/>
      <c r="M40" s="2177"/>
      <c r="N40" s="2175"/>
      <c r="O40" s="2175"/>
      <c r="P40" s="2175"/>
      <c r="Q40" s="2175"/>
      <c r="R40" s="2175"/>
      <c r="S40" s="2175"/>
      <c r="T40" s="2175"/>
    </row>
    <row r="41" customFormat="false" ht="3.75" hidden="false" customHeight="true" outlineLevel="0" collapsed="false">
      <c r="A41" s="2174"/>
      <c r="B41" s="2174"/>
      <c r="C41" s="2174"/>
      <c r="D41" s="2174"/>
      <c r="E41" s="2174"/>
      <c r="F41" s="2174"/>
      <c r="G41" s="2174"/>
      <c r="H41" s="2174"/>
      <c r="I41" s="2174"/>
      <c r="J41" s="2174"/>
      <c r="K41" s="2174"/>
      <c r="L41" s="2174"/>
      <c r="M41" s="2174"/>
      <c r="N41" s="2175"/>
      <c r="O41" s="2175"/>
      <c r="P41" s="2175"/>
      <c r="Q41" s="2175"/>
      <c r="R41" s="2175"/>
      <c r="S41" s="2175"/>
      <c r="T41" s="2175"/>
    </row>
    <row r="42" customFormat="false" ht="12.75" hidden="false" customHeight="true" outlineLevel="0" collapsed="false">
      <c r="A42" s="2181" t="s">
        <v>1990</v>
      </c>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30.75" hidden="false" customHeight="true" outlineLevel="0" collapsed="false">
      <c r="A43" s="2182" t="s">
        <v>1991</v>
      </c>
      <c r="B43" s="2182"/>
      <c r="C43" s="2182"/>
      <c r="D43" s="2182"/>
      <c r="E43" s="2182"/>
      <c r="F43" s="2182"/>
      <c r="G43" s="2182"/>
      <c r="H43" s="2182"/>
      <c r="I43" s="2182"/>
      <c r="J43" s="2182"/>
      <c r="K43" s="2182"/>
      <c r="L43" s="2182"/>
      <c r="M43" s="2182"/>
      <c r="N43" s="2182"/>
      <c r="O43" s="2182"/>
      <c r="P43" s="2182"/>
      <c r="Q43" s="2182"/>
      <c r="R43" s="2182"/>
      <c r="S43" s="2182"/>
      <c r="T43" s="218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170"/>
      <c r="C1" s="170"/>
      <c r="D1" s="170"/>
      <c r="E1" s="170"/>
      <c r="F1" s="2183"/>
      <c r="G1" s="1574"/>
      <c r="H1" s="114" t="s">
        <v>85</v>
      </c>
    </row>
    <row r="2" customFormat="false" ht="15.75" hidden="false" customHeight="true" outlineLevel="0" collapsed="false">
      <c r="A2" s="634" t="s">
        <v>230</v>
      </c>
      <c r="B2" s="2184"/>
      <c r="C2" s="2183"/>
      <c r="D2" s="2183"/>
      <c r="E2" s="2183"/>
      <c r="F2" s="2183"/>
      <c r="G2" s="1574"/>
      <c r="H2" s="114" t="s">
        <v>87</v>
      </c>
    </row>
    <row r="3" customFormat="false" ht="12" hidden="false" customHeight="true" outlineLevel="0" collapsed="false">
      <c r="A3" s="2185" t="s">
        <v>1993</v>
      </c>
      <c r="B3" s="2184"/>
      <c r="C3" s="2183"/>
      <c r="D3" s="2183"/>
      <c r="E3" s="2183"/>
      <c r="F3" s="2183"/>
      <c r="G3" s="1574"/>
      <c r="H3" s="114" t="s">
        <v>88</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4</v>
      </c>
      <c r="B5" s="2187"/>
      <c r="C5" s="2188" t="s">
        <v>1995</v>
      </c>
      <c r="D5" s="2189" t="s">
        <v>1996</v>
      </c>
      <c r="E5" s="2189"/>
      <c r="F5" s="2189"/>
      <c r="G5" s="2189"/>
      <c r="H5" s="2189"/>
    </row>
    <row r="6" customFormat="false" ht="12" hidden="false" customHeight="true" outlineLevel="0" collapsed="false">
      <c r="A6" s="2187"/>
      <c r="B6" s="2187"/>
      <c r="C6" s="2188"/>
      <c r="D6" s="2190" t="s">
        <v>1997</v>
      </c>
      <c r="E6" s="2190"/>
      <c r="F6" s="2190"/>
      <c r="G6" s="2191" t="s">
        <v>1998</v>
      </c>
      <c r="H6" s="2192" t="s">
        <v>1999</v>
      </c>
    </row>
    <row r="7" customFormat="false" ht="38.25" hidden="false" customHeight="true" outlineLevel="0" collapsed="false">
      <c r="A7" s="2187"/>
      <c r="B7" s="2187"/>
      <c r="C7" s="2188"/>
      <c r="D7" s="2193" t="s">
        <v>2000</v>
      </c>
      <c r="E7" s="2193" t="s">
        <v>2001</v>
      </c>
      <c r="F7" s="2193" t="s">
        <v>2002</v>
      </c>
      <c r="G7" s="2191"/>
      <c r="H7" s="2192"/>
    </row>
    <row r="8" customFormat="false" ht="13.5" hidden="false" customHeight="true" outlineLevel="0" collapsed="false">
      <c r="A8" s="2194"/>
      <c r="B8" s="1184" t="s">
        <v>2003</v>
      </c>
      <c r="C8" s="1184" t="s">
        <v>1846</v>
      </c>
      <c r="D8" s="2195"/>
      <c r="E8" s="2195"/>
      <c r="F8" s="2195"/>
      <c r="G8" s="2196"/>
      <c r="H8" s="2197"/>
    </row>
    <row r="9" customFormat="false" ht="12.75" hidden="false" customHeight="true" outlineLevel="0" collapsed="false">
      <c r="A9" s="2194"/>
      <c r="B9" s="1184" t="s">
        <v>2003</v>
      </c>
      <c r="C9" s="1184" t="s">
        <v>1846</v>
      </c>
      <c r="D9" s="2195"/>
      <c r="E9" s="2195"/>
      <c r="F9" s="2195"/>
      <c r="G9" s="2196"/>
      <c r="H9" s="2197"/>
    </row>
    <row r="10" customFormat="false" ht="12.75" hidden="false" customHeight="true" outlineLevel="0" collapsed="false">
      <c r="A10" s="2194"/>
      <c r="B10" s="1184" t="s">
        <v>2003</v>
      </c>
      <c r="C10" s="1184" t="s">
        <v>1863</v>
      </c>
      <c r="D10" s="2195"/>
      <c r="E10" s="2195"/>
      <c r="F10" s="2195"/>
      <c r="G10" s="2196"/>
      <c r="H10" s="2197"/>
    </row>
    <row r="11" customFormat="false" ht="12.75" hidden="false" customHeight="true" outlineLevel="0" collapsed="false">
      <c r="A11" s="2194"/>
      <c r="B11" s="1184" t="s">
        <v>2003</v>
      </c>
      <c r="C11" s="1184" t="s">
        <v>1866</v>
      </c>
      <c r="D11" s="2195"/>
      <c r="E11" s="2195"/>
      <c r="F11" s="2195"/>
      <c r="G11" s="2196"/>
      <c r="H11" s="2197"/>
    </row>
    <row r="12" customFormat="false" ht="12.75" hidden="false" customHeight="true" outlineLevel="0" collapsed="false">
      <c r="A12" s="2194"/>
      <c r="B12" s="1184" t="s">
        <v>2003</v>
      </c>
      <c r="C12" s="1184" t="s">
        <v>733</v>
      </c>
      <c r="D12" s="2195"/>
      <c r="E12" s="2195"/>
      <c r="F12" s="2195"/>
      <c r="G12" s="2196"/>
      <c r="H12" s="2197"/>
    </row>
    <row r="13" customFormat="false" ht="12.75" hidden="false" customHeight="true" outlineLevel="0" collapsed="false">
      <c r="A13" s="2194"/>
      <c r="B13" s="1184" t="s">
        <v>2003</v>
      </c>
      <c r="C13" s="1184" t="s">
        <v>733</v>
      </c>
      <c r="D13" s="2195"/>
      <c r="E13" s="2195"/>
      <c r="F13" s="2195"/>
      <c r="G13" s="2196"/>
      <c r="H13" s="2197"/>
    </row>
    <row r="14" customFormat="false" ht="12.75" hidden="false" customHeight="true" outlineLevel="0" collapsed="false">
      <c r="A14" s="2194"/>
      <c r="B14" s="1184" t="s">
        <v>2003</v>
      </c>
      <c r="C14" s="1184" t="s">
        <v>635</v>
      </c>
      <c r="D14" s="2195"/>
      <c r="E14" s="2195"/>
      <c r="F14" s="2195"/>
      <c r="G14" s="2196"/>
      <c r="H14" s="2197"/>
    </row>
    <row r="15" customFormat="false" ht="12.75" hidden="false" customHeight="true" outlineLevel="0" collapsed="false">
      <c r="A15" s="2194"/>
      <c r="B15" s="1184" t="s">
        <v>2003</v>
      </c>
      <c r="C15" s="1184" t="s">
        <v>636</v>
      </c>
      <c r="D15" s="2195"/>
      <c r="E15" s="2195"/>
      <c r="F15" s="2195"/>
      <c r="G15" s="2196"/>
      <c r="H15" s="2197"/>
    </row>
    <row r="16" customFormat="false" ht="12.75" hidden="false" customHeight="true" outlineLevel="0" collapsed="false">
      <c r="A16" s="2194"/>
      <c r="B16" s="1184" t="s">
        <v>2003</v>
      </c>
      <c r="C16" s="1184" t="s">
        <v>639</v>
      </c>
      <c r="D16" s="2195"/>
      <c r="E16" s="2195"/>
      <c r="F16" s="2195"/>
      <c r="G16" s="2196"/>
      <c r="H16" s="2197"/>
      <c r="I16" s="63"/>
    </row>
    <row r="17" customFormat="false" ht="12.75" hidden="false" customHeight="true" outlineLevel="0" collapsed="false">
      <c r="A17" s="2194"/>
      <c r="B17" s="1184" t="s">
        <v>2003</v>
      </c>
      <c r="C17" s="1184" t="s">
        <v>641</v>
      </c>
      <c r="D17" s="2195"/>
      <c r="E17" s="2195"/>
      <c r="F17" s="2195"/>
      <c r="G17" s="2196"/>
      <c r="H17" s="2197"/>
    </row>
    <row r="18" customFormat="false" ht="12.75" hidden="false" customHeight="true" outlineLevel="0" collapsed="false">
      <c r="A18" s="2194"/>
      <c r="B18" s="1184" t="s">
        <v>2003</v>
      </c>
      <c r="C18" s="1184" t="s">
        <v>642</v>
      </c>
      <c r="D18" s="2195"/>
      <c r="E18" s="2195"/>
      <c r="F18" s="2195"/>
      <c r="G18" s="2196"/>
      <c r="H18" s="2197"/>
    </row>
    <row r="19" customFormat="false" ht="12.75" hidden="false" customHeight="true" outlineLevel="0" collapsed="false">
      <c r="A19" s="2194"/>
      <c r="B19" s="1184" t="s">
        <v>2003</v>
      </c>
      <c r="C19" s="1184" t="s">
        <v>644</v>
      </c>
      <c r="D19" s="2195"/>
      <c r="E19" s="2195"/>
      <c r="F19" s="2195"/>
      <c r="G19" s="2196"/>
      <c r="H19" s="2197"/>
    </row>
    <row r="20" customFormat="false" ht="12.75" hidden="false" customHeight="true" outlineLevel="0" collapsed="false">
      <c r="A20" s="2194"/>
      <c r="B20" s="1184" t="s">
        <v>2003</v>
      </c>
      <c r="C20" s="1184" t="s">
        <v>645</v>
      </c>
      <c r="D20" s="2195"/>
      <c r="E20" s="2195"/>
      <c r="F20" s="2195"/>
      <c r="G20" s="2196"/>
      <c r="H20" s="2197"/>
    </row>
    <row r="21" customFormat="false" ht="12.75" hidden="false" customHeight="true" outlineLevel="0" collapsed="false">
      <c r="A21" s="2194"/>
      <c r="B21" s="1184" t="s">
        <v>2003</v>
      </c>
      <c r="C21" s="1184" t="s">
        <v>736</v>
      </c>
      <c r="D21" s="2195"/>
      <c r="E21" s="2195"/>
      <c r="F21" s="2195"/>
      <c r="G21" s="2196"/>
      <c r="H21" s="2197"/>
    </row>
    <row r="22" customFormat="false" ht="12.75" hidden="false" customHeight="true" outlineLevel="0" collapsed="false">
      <c r="A22" s="2194"/>
      <c r="B22" s="1184" t="s">
        <v>2003</v>
      </c>
      <c r="C22" s="1184" t="s">
        <v>736</v>
      </c>
      <c r="D22" s="2195"/>
      <c r="E22" s="2195"/>
      <c r="F22" s="2195"/>
      <c r="G22" s="2196"/>
      <c r="H22" s="2197"/>
    </row>
    <row r="23" customFormat="false" ht="12.75" hidden="false" customHeight="true" outlineLevel="0" collapsed="false">
      <c r="A23" s="2194"/>
      <c r="B23" s="1184" t="s">
        <v>2003</v>
      </c>
      <c r="C23" s="1184" t="s">
        <v>739</v>
      </c>
      <c r="D23" s="2195"/>
      <c r="E23" s="2195"/>
      <c r="F23" s="2195"/>
      <c r="G23" s="2196"/>
      <c r="H23" s="2197"/>
    </row>
    <row r="24" customFormat="false" ht="12.75" hidden="false" customHeight="true" outlineLevel="0" collapsed="false">
      <c r="A24" s="2194" t="s">
        <v>2004</v>
      </c>
      <c r="B24" s="1184" t="s">
        <v>2005</v>
      </c>
      <c r="C24" s="1184" t="s">
        <v>1846</v>
      </c>
      <c r="D24" s="2195"/>
      <c r="E24" s="2195"/>
      <c r="F24" s="2195"/>
      <c r="G24" s="2196"/>
      <c r="H24" s="2197"/>
    </row>
    <row r="25" customFormat="false" ht="12.75" hidden="false" customHeight="true" outlineLevel="0" collapsed="false">
      <c r="A25" s="2194" t="s">
        <v>2004</v>
      </c>
      <c r="B25" s="1184" t="s">
        <v>2005</v>
      </c>
      <c r="C25" s="1184" t="s">
        <v>1863</v>
      </c>
      <c r="D25" s="2195"/>
      <c r="E25" s="2195"/>
      <c r="F25" s="2195"/>
      <c r="G25" s="2196"/>
      <c r="H25" s="2197"/>
    </row>
    <row r="26" customFormat="false" ht="12.75" hidden="false" customHeight="true" outlineLevel="0" collapsed="false">
      <c r="A26" s="2194" t="s">
        <v>2004</v>
      </c>
      <c r="B26" s="1184" t="s">
        <v>2005</v>
      </c>
      <c r="C26" s="1184" t="s">
        <v>1866</v>
      </c>
      <c r="D26" s="2195"/>
      <c r="E26" s="2195"/>
      <c r="F26" s="2195"/>
      <c r="G26" s="2196"/>
      <c r="H26" s="2197"/>
    </row>
    <row r="27" customFormat="false" ht="12.75" hidden="false" customHeight="true" outlineLevel="0" collapsed="false">
      <c r="A27" s="2194" t="s">
        <v>2006</v>
      </c>
      <c r="B27" s="1184" t="s">
        <v>2007</v>
      </c>
      <c r="C27" s="1184" t="s">
        <v>1846</v>
      </c>
      <c r="D27" s="2195"/>
      <c r="E27" s="2195"/>
      <c r="F27" s="2195"/>
      <c r="G27" s="2196"/>
      <c r="H27" s="2197"/>
    </row>
    <row r="28" customFormat="false" ht="12.75" hidden="false" customHeight="true" outlineLevel="0" collapsed="false">
      <c r="A28" s="2194" t="s">
        <v>2006</v>
      </c>
      <c r="B28" s="1184" t="s">
        <v>2007</v>
      </c>
      <c r="C28" s="1184" t="s">
        <v>1863</v>
      </c>
      <c r="D28" s="2195"/>
      <c r="E28" s="2195"/>
      <c r="F28" s="2195"/>
      <c r="G28" s="2196"/>
      <c r="H28" s="2197"/>
    </row>
    <row r="29" customFormat="false" ht="12.75" hidden="false" customHeight="true" outlineLevel="0" collapsed="false">
      <c r="A29" s="2194" t="s">
        <v>2006</v>
      </c>
      <c r="B29" s="1184" t="s">
        <v>2007</v>
      </c>
      <c r="C29" s="1184" t="s">
        <v>1866</v>
      </c>
      <c r="D29" s="2195"/>
      <c r="E29" s="2195"/>
      <c r="F29" s="2195"/>
      <c r="G29" s="2196"/>
      <c r="H29" s="2197"/>
    </row>
    <row r="30" customFormat="false" ht="12.75" hidden="false" customHeight="true" outlineLevel="0" collapsed="false">
      <c r="A30" s="2194" t="s">
        <v>2008</v>
      </c>
      <c r="B30" s="1184" t="s">
        <v>1920</v>
      </c>
      <c r="C30" s="1184" t="s">
        <v>1846</v>
      </c>
      <c r="D30" s="2195"/>
      <c r="E30" s="2195"/>
      <c r="F30" s="2195"/>
      <c r="G30" s="2196"/>
      <c r="H30" s="2197"/>
    </row>
    <row r="31" customFormat="false" ht="12.75" hidden="false" customHeight="true" outlineLevel="0" collapsed="false">
      <c r="A31" s="2194" t="s">
        <v>2008</v>
      </c>
      <c r="B31" s="1184" t="s">
        <v>1920</v>
      </c>
      <c r="C31" s="1184" t="s">
        <v>1863</v>
      </c>
      <c r="D31" s="2195"/>
      <c r="E31" s="2195"/>
      <c r="F31" s="2195"/>
      <c r="G31" s="2196"/>
      <c r="H31" s="2197"/>
    </row>
    <row r="32" customFormat="false" ht="12.75" hidden="false" customHeight="true" outlineLevel="0" collapsed="false">
      <c r="A32" s="2194" t="s">
        <v>2008</v>
      </c>
      <c r="B32" s="1184" t="s">
        <v>1920</v>
      </c>
      <c r="C32" s="1184" t="s">
        <v>1866</v>
      </c>
      <c r="D32" s="2195"/>
      <c r="E32" s="2195"/>
      <c r="F32" s="2195"/>
      <c r="G32" s="2196"/>
      <c r="H32" s="2197"/>
    </row>
    <row r="33" customFormat="false" ht="12.75" hidden="false" customHeight="true" outlineLevel="0" collapsed="false">
      <c r="A33" s="2194"/>
      <c r="B33" s="1184" t="s">
        <v>2009</v>
      </c>
      <c r="C33" s="1184" t="s">
        <v>1846</v>
      </c>
      <c r="D33" s="2195"/>
      <c r="E33" s="2195"/>
      <c r="F33" s="2195" t="s">
        <v>2010</v>
      </c>
      <c r="G33" s="2196"/>
      <c r="H33" s="2197"/>
    </row>
    <row r="34" customFormat="false" ht="12.75" hidden="false" customHeight="true" outlineLevel="0" collapsed="false">
      <c r="A34" s="2194"/>
      <c r="B34" s="1184" t="s">
        <v>2009</v>
      </c>
      <c r="C34" s="1184" t="s">
        <v>1863</v>
      </c>
      <c r="D34" s="2195"/>
      <c r="E34" s="2195"/>
      <c r="F34" s="2195" t="s">
        <v>2010</v>
      </c>
      <c r="G34" s="2196"/>
      <c r="H34" s="2197"/>
    </row>
    <row r="35" customFormat="false" ht="12.75" hidden="false" customHeight="true" outlineLevel="0" collapsed="false">
      <c r="A35" s="2194"/>
      <c r="B35" s="1184" t="s">
        <v>2009</v>
      </c>
      <c r="C35" s="1184" t="s">
        <v>1866</v>
      </c>
      <c r="D35" s="2195"/>
      <c r="E35" s="2195"/>
      <c r="F35" s="2195" t="s">
        <v>2010</v>
      </c>
      <c r="G35" s="2196"/>
      <c r="H35" s="2197"/>
    </row>
    <row r="36" customFormat="false" ht="12.75" hidden="false" customHeight="true" outlineLevel="0" collapsed="false">
      <c r="A36" s="2194"/>
      <c r="B36" s="1184" t="s">
        <v>2011</v>
      </c>
      <c r="C36" s="1184" t="s">
        <v>1846</v>
      </c>
      <c r="D36" s="2195"/>
      <c r="E36" s="2195"/>
      <c r="F36" s="2195" t="s">
        <v>2010</v>
      </c>
      <c r="G36" s="2196"/>
      <c r="H36" s="2197"/>
    </row>
    <row r="37" customFormat="false" ht="12.75" hidden="false" customHeight="true" outlineLevel="0" collapsed="false">
      <c r="A37" s="2194"/>
      <c r="B37" s="1184" t="s">
        <v>2011</v>
      </c>
      <c r="C37" s="1184" t="s">
        <v>1863</v>
      </c>
      <c r="D37" s="2195"/>
      <c r="E37" s="2195"/>
      <c r="F37" s="2195" t="s">
        <v>2010</v>
      </c>
      <c r="G37" s="2196"/>
      <c r="H37" s="2197"/>
    </row>
    <row r="38" customFormat="false" ht="12.75" hidden="false" customHeight="true" outlineLevel="0" collapsed="false">
      <c r="A38" s="2194"/>
      <c r="B38" s="1184" t="s">
        <v>2011</v>
      </c>
      <c r="C38" s="1184" t="s">
        <v>1866</v>
      </c>
      <c r="D38" s="2195"/>
      <c r="E38" s="2195"/>
      <c r="F38" s="2195" t="s">
        <v>2010</v>
      </c>
      <c r="G38" s="2196"/>
      <c r="H38" s="2197"/>
    </row>
    <row r="39" customFormat="false" ht="12.75" hidden="false" customHeight="true" outlineLevel="0" collapsed="false">
      <c r="A39" s="2194"/>
      <c r="B39" s="1184" t="s">
        <v>2012</v>
      </c>
      <c r="C39" s="1184" t="s">
        <v>1846</v>
      </c>
      <c r="D39" s="2195"/>
      <c r="E39" s="2195"/>
      <c r="F39" s="2195" t="s">
        <v>2013</v>
      </c>
      <c r="G39" s="2196"/>
      <c r="H39" s="2197"/>
    </row>
    <row r="40" customFormat="false" ht="12.75" hidden="false" customHeight="true" outlineLevel="0" collapsed="false">
      <c r="A40" s="2194"/>
      <c r="B40" s="1184" t="s">
        <v>2012</v>
      </c>
      <c r="C40" s="1184" t="s">
        <v>1863</v>
      </c>
      <c r="D40" s="2195"/>
      <c r="E40" s="2195" t="s">
        <v>2014</v>
      </c>
      <c r="F40" s="2195" t="s">
        <v>2010</v>
      </c>
      <c r="G40" s="2196"/>
      <c r="H40" s="2197"/>
    </row>
    <row r="41" customFormat="false" ht="12.75" hidden="false" customHeight="true" outlineLevel="0" collapsed="false">
      <c r="A41" s="2194"/>
      <c r="B41" s="1184" t="s">
        <v>2012</v>
      </c>
      <c r="C41" s="1184" t="s">
        <v>1866</v>
      </c>
      <c r="D41" s="2195"/>
      <c r="E41" s="2195" t="s">
        <v>2015</v>
      </c>
      <c r="F41" s="2195" t="s">
        <v>2010</v>
      </c>
      <c r="G41" s="2196"/>
      <c r="H41" s="2197"/>
    </row>
    <row r="42" customFormat="false" ht="12.75" hidden="false" customHeight="true" outlineLevel="0" collapsed="false">
      <c r="A42" s="2194"/>
      <c r="B42" s="1184" t="s">
        <v>2016</v>
      </c>
      <c r="C42" s="1184" t="s">
        <v>1866</v>
      </c>
      <c r="D42" s="2195"/>
      <c r="E42" s="2195" t="s">
        <v>2017</v>
      </c>
      <c r="F42" s="2195"/>
      <c r="G42" s="2196"/>
      <c r="H42" s="2197"/>
    </row>
    <row r="43" customFormat="false" ht="12.75" hidden="false" customHeight="true" outlineLevel="0" collapsed="false">
      <c r="A43" s="2194"/>
      <c r="B43" s="1184" t="s">
        <v>2018</v>
      </c>
      <c r="C43" s="1184" t="s">
        <v>1846</v>
      </c>
      <c r="D43" s="2195"/>
      <c r="E43" s="2195" t="s">
        <v>2019</v>
      </c>
      <c r="F43" s="2195" t="s">
        <v>2020</v>
      </c>
      <c r="G43" s="2196"/>
      <c r="H43" s="2197"/>
    </row>
    <row r="44" customFormat="false" ht="12.75" hidden="false" customHeight="true" outlineLevel="0" collapsed="false">
      <c r="A44" s="2194"/>
      <c r="B44" s="1184" t="s">
        <v>2018</v>
      </c>
      <c r="C44" s="1184" t="s">
        <v>1863</v>
      </c>
      <c r="D44" s="2195"/>
      <c r="E44" s="2195"/>
      <c r="F44" s="2195" t="s">
        <v>2020</v>
      </c>
      <c r="G44" s="2196"/>
      <c r="H44" s="2197"/>
    </row>
    <row r="45" customFormat="false" ht="12.75" hidden="false" customHeight="true" outlineLevel="0" collapsed="false">
      <c r="A45" s="2194"/>
      <c r="B45" s="1184" t="s">
        <v>2018</v>
      </c>
      <c r="C45" s="1184" t="s">
        <v>1866</v>
      </c>
      <c r="D45" s="2195"/>
      <c r="E45" s="2195"/>
      <c r="F45" s="2195" t="s">
        <v>2020</v>
      </c>
      <c r="G45" s="2196"/>
      <c r="H45" s="2197"/>
    </row>
    <row r="46" customFormat="false" ht="12.75" hidden="false" customHeight="true" outlineLevel="0" collapsed="false">
      <c r="A46" s="2194"/>
      <c r="B46" s="1184" t="s">
        <v>2021</v>
      </c>
      <c r="C46" s="1184" t="s">
        <v>1863</v>
      </c>
      <c r="D46" s="2195"/>
      <c r="E46" s="2195" t="s">
        <v>2022</v>
      </c>
      <c r="F46" s="2195" t="s">
        <v>2023</v>
      </c>
      <c r="G46" s="2196" t="s">
        <v>2024</v>
      </c>
      <c r="H46" s="2197"/>
    </row>
    <row r="47" customFormat="false" ht="12.75" hidden="false" customHeight="true" outlineLevel="0" collapsed="false">
      <c r="A47" s="2194" t="s">
        <v>2025</v>
      </c>
      <c r="B47" s="1184" t="s">
        <v>2026</v>
      </c>
      <c r="C47" s="1184" t="s">
        <v>1846</v>
      </c>
      <c r="D47" s="2195"/>
      <c r="E47" s="2195"/>
      <c r="F47" s="2195"/>
      <c r="G47" s="2196"/>
      <c r="H47" s="2197"/>
    </row>
    <row r="48" customFormat="false" ht="12.75" hidden="false" customHeight="true" outlineLevel="0" collapsed="false">
      <c r="A48" s="2194" t="s">
        <v>2025</v>
      </c>
      <c r="B48" s="1184" t="s">
        <v>2026</v>
      </c>
      <c r="C48" s="1184" t="s">
        <v>1863</v>
      </c>
      <c r="D48" s="2195"/>
      <c r="E48" s="2195"/>
      <c r="F48" s="2195"/>
      <c r="G48" s="2196"/>
      <c r="H48" s="2197"/>
    </row>
    <row r="49" customFormat="false" ht="12.75" hidden="false" customHeight="true" outlineLevel="0" collapsed="false">
      <c r="A49" s="2194" t="s">
        <v>2025</v>
      </c>
      <c r="B49" s="1184" t="s">
        <v>2026</v>
      </c>
      <c r="C49" s="1184" t="s">
        <v>1866</v>
      </c>
      <c r="D49" s="2195"/>
      <c r="E49" s="2195"/>
      <c r="F49" s="2195"/>
      <c r="G49" s="2196"/>
      <c r="H49" s="2197"/>
    </row>
    <row r="50" customFormat="false" ht="12.75" hidden="false" customHeight="true" outlineLevel="0" collapsed="false">
      <c r="A50" s="2194"/>
      <c r="B50" s="1184" t="s">
        <v>2027</v>
      </c>
      <c r="C50" s="1184" t="s">
        <v>1846</v>
      </c>
      <c r="D50" s="2195"/>
      <c r="E50" s="2195" t="s">
        <v>2028</v>
      </c>
      <c r="F50" s="2195" t="s">
        <v>2029</v>
      </c>
      <c r="G50" s="2196"/>
      <c r="H50" s="2197"/>
    </row>
    <row r="51" customFormat="false" ht="12.75" hidden="false" customHeight="true" outlineLevel="0" collapsed="false">
      <c r="A51" s="2194"/>
      <c r="B51" s="1184" t="s">
        <v>2027</v>
      </c>
      <c r="C51" s="1184" t="s">
        <v>1863</v>
      </c>
      <c r="D51" s="2195"/>
      <c r="E51" s="2195"/>
      <c r="F51" s="2195" t="s">
        <v>2030</v>
      </c>
      <c r="G51" s="2196"/>
      <c r="H51" s="2197"/>
    </row>
    <row r="52" customFormat="false" ht="12.75" hidden="false" customHeight="true" outlineLevel="0" collapsed="false">
      <c r="A52" s="2194"/>
      <c r="B52" s="1184" t="s">
        <v>2027</v>
      </c>
      <c r="C52" s="1184" t="s">
        <v>1866</v>
      </c>
      <c r="D52" s="2195"/>
      <c r="E52" s="2195"/>
      <c r="F52" s="2195" t="s">
        <v>2029</v>
      </c>
      <c r="G52" s="2196"/>
      <c r="H52" s="2197"/>
    </row>
    <row r="53" customFormat="false" ht="12.75" hidden="false" customHeight="true" outlineLevel="0" collapsed="false">
      <c r="A53" s="2194"/>
      <c r="B53" s="1184" t="s">
        <v>2031</v>
      </c>
      <c r="C53" s="1184" t="s">
        <v>1846</v>
      </c>
      <c r="D53" s="2195"/>
      <c r="E53" s="2195"/>
      <c r="F53" s="2195" t="s">
        <v>2032</v>
      </c>
      <c r="G53" s="2196"/>
      <c r="H53" s="2197"/>
    </row>
    <row r="54" customFormat="false" ht="12.75" hidden="false" customHeight="true" outlineLevel="0" collapsed="false">
      <c r="A54" s="2194"/>
      <c r="B54" s="1184" t="s">
        <v>2031</v>
      </c>
      <c r="C54" s="1184" t="s">
        <v>1863</v>
      </c>
      <c r="D54" s="2195"/>
      <c r="E54" s="2195"/>
      <c r="F54" s="2195" t="s">
        <v>2032</v>
      </c>
      <c r="G54" s="2196"/>
      <c r="H54" s="2197"/>
    </row>
    <row r="55" customFormat="false" ht="12.75" hidden="false" customHeight="true" outlineLevel="0" collapsed="false">
      <c r="A55" s="2194"/>
      <c r="B55" s="1184" t="s">
        <v>2031</v>
      </c>
      <c r="C55" s="1184" t="s">
        <v>1866</v>
      </c>
      <c r="D55" s="2195"/>
      <c r="E55" s="2195" t="s">
        <v>2033</v>
      </c>
      <c r="F55" s="2195" t="s">
        <v>2032</v>
      </c>
      <c r="G55" s="2196"/>
      <c r="H55" s="2197"/>
    </row>
    <row r="56" customFormat="false" ht="12.75" hidden="false" customHeight="true" outlineLevel="0" collapsed="false">
      <c r="A56" s="2194"/>
      <c r="B56" s="1184" t="s">
        <v>2034</v>
      </c>
      <c r="C56" s="1184" t="s">
        <v>1846</v>
      </c>
      <c r="D56" s="2195"/>
      <c r="E56" s="2195"/>
      <c r="F56" s="2195" t="s">
        <v>2032</v>
      </c>
      <c r="G56" s="2196"/>
      <c r="H56" s="2197"/>
    </row>
    <row r="57" customFormat="false" ht="13.5" hidden="false" customHeight="true" outlineLevel="0" collapsed="false">
      <c r="A57" s="2194"/>
      <c r="B57" s="1184" t="s">
        <v>2034</v>
      </c>
      <c r="C57" s="1184" t="s">
        <v>1863</v>
      </c>
      <c r="D57" s="2195"/>
      <c r="E57" s="2195"/>
      <c r="F57" s="2195" t="s">
        <v>2032</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5"/>
      <c r="C1" s="2185"/>
      <c r="D1" s="2185"/>
      <c r="E1" s="2185"/>
      <c r="F1" s="2183"/>
      <c r="G1" s="1574"/>
      <c r="H1" s="114" t="s">
        <v>85</v>
      </c>
    </row>
    <row r="2" customFormat="false" ht="15.75" hidden="false" customHeight="true" outlineLevel="0" collapsed="false">
      <c r="A2" s="634" t="s">
        <v>230</v>
      </c>
      <c r="B2" s="2184"/>
      <c r="C2" s="2183"/>
      <c r="D2" s="2183"/>
      <c r="E2" s="2183"/>
      <c r="F2" s="2183"/>
      <c r="G2" s="1574"/>
      <c r="H2" s="114" t="s">
        <v>87</v>
      </c>
    </row>
    <row r="3" customFormat="false" ht="12" hidden="false" customHeight="true" outlineLevel="0" collapsed="false">
      <c r="A3" s="2185" t="s">
        <v>2035</v>
      </c>
      <c r="B3" s="2184"/>
      <c r="C3" s="2183"/>
      <c r="D3" s="2183"/>
      <c r="E3" s="2183"/>
      <c r="F3" s="2183"/>
      <c r="G3" s="1574"/>
      <c r="H3" s="114" t="s">
        <v>88</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4</v>
      </c>
      <c r="B5" s="2187"/>
      <c r="C5" s="2188" t="s">
        <v>1995</v>
      </c>
      <c r="D5" s="2189" t="s">
        <v>1996</v>
      </c>
      <c r="E5" s="2189"/>
      <c r="F5" s="2189"/>
      <c r="G5" s="2189"/>
      <c r="H5" s="2189"/>
    </row>
    <row r="6" customFormat="false" ht="12" hidden="false" customHeight="true" outlineLevel="0" collapsed="false">
      <c r="A6" s="2187"/>
      <c r="B6" s="2187"/>
      <c r="C6" s="2188"/>
      <c r="D6" s="2190" t="s">
        <v>1997</v>
      </c>
      <c r="E6" s="2190"/>
      <c r="F6" s="2190"/>
      <c r="G6" s="2191" t="s">
        <v>1998</v>
      </c>
      <c r="H6" s="2192" t="s">
        <v>1999</v>
      </c>
    </row>
    <row r="7" customFormat="false" ht="38.25" hidden="false" customHeight="true" outlineLevel="0" collapsed="false">
      <c r="A7" s="2187"/>
      <c r="B7" s="2187"/>
      <c r="C7" s="2188"/>
      <c r="D7" s="2193" t="s">
        <v>2000</v>
      </c>
      <c r="E7" s="2193" t="s">
        <v>2001</v>
      </c>
      <c r="F7" s="2193" t="s">
        <v>2002</v>
      </c>
      <c r="G7" s="2191"/>
      <c r="H7" s="2192"/>
    </row>
    <row r="8" customFormat="false" ht="13.5" hidden="false" customHeight="true" outlineLevel="0" collapsed="false">
      <c r="A8" s="2194"/>
      <c r="B8" s="1184" t="s">
        <v>2034</v>
      </c>
      <c r="C8" s="1184" t="s">
        <v>1866</v>
      </c>
      <c r="D8" s="2195"/>
      <c r="E8" s="2195" t="s">
        <v>2033</v>
      </c>
      <c r="F8" s="2195" t="s">
        <v>2032</v>
      </c>
      <c r="G8" s="2196"/>
      <c r="H8" s="2197"/>
    </row>
    <row r="9" customFormat="false" ht="12.75" hidden="false" customHeight="true" outlineLevel="0" collapsed="false">
      <c r="A9" s="2194"/>
      <c r="B9" s="1184" t="s">
        <v>2036</v>
      </c>
      <c r="C9" s="1184" t="s">
        <v>1846</v>
      </c>
      <c r="D9" s="2195"/>
      <c r="E9" s="2195" t="s">
        <v>2028</v>
      </c>
      <c r="F9" s="2195" t="s">
        <v>2032</v>
      </c>
      <c r="G9" s="2196"/>
      <c r="H9" s="2197"/>
    </row>
    <row r="10" customFormat="false" ht="12.75" hidden="false" customHeight="true" outlineLevel="0" collapsed="false">
      <c r="A10" s="2194"/>
      <c r="B10" s="1184" t="s">
        <v>2036</v>
      </c>
      <c r="C10" s="1184" t="s">
        <v>1863</v>
      </c>
      <c r="D10" s="2195"/>
      <c r="E10" s="2195"/>
      <c r="F10" s="2195" t="s">
        <v>2032</v>
      </c>
      <c r="G10" s="2196"/>
      <c r="H10" s="2197"/>
    </row>
    <row r="11" customFormat="false" ht="12.75" hidden="false" customHeight="true" outlineLevel="0" collapsed="false">
      <c r="A11" s="2194"/>
      <c r="B11" s="1184" t="s">
        <v>2036</v>
      </c>
      <c r="C11" s="1184" t="s">
        <v>1866</v>
      </c>
      <c r="D11" s="2195"/>
      <c r="E11" s="2195"/>
      <c r="F11" s="2195" t="s">
        <v>2032</v>
      </c>
      <c r="G11" s="2196"/>
      <c r="H11" s="2197"/>
    </row>
    <row r="12" customFormat="false" ht="12.75" hidden="false" customHeight="true" outlineLevel="0" collapsed="false">
      <c r="A12" s="2194"/>
      <c r="B12" s="1184" t="s">
        <v>2037</v>
      </c>
      <c r="C12" s="1184" t="s">
        <v>1846</v>
      </c>
      <c r="D12" s="2195"/>
      <c r="E12" s="2195"/>
      <c r="F12" s="2195" t="s">
        <v>2032</v>
      </c>
      <c r="G12" s="2196"/>
      <c r="H12" s="2197"/>
    </row>
    <row r="13" customFormat="false" ht="12.75" hidden="false" customHeight="true" outlineLevel="0" collapsed="false">
      <c r="A13" s="2194"/>
      <c r="B13" s="1184" t="s">
        <v>2037</v>
      </c>
      <c r="C13" s="1184" t="s">
        <v>1863</v>
      </c>
      <c r="D13" s="2195"/>
      <c r="E13" s="2195"/>
      <c r="F13" s="2195" t="s">
        <v>2032</v>
      </c>
      <c r="G13" s="2196"/>
      <c r="H13" s="2197"/>
    </row>
    <row r="14" customFormat="false" ht="12.75" hidden="false" customHeight="true" outlineLevel="0" collapsed="false">
      <c r="A14" s="2194"/>
      <c r="B14" s="1184" t="s">
        <v>2037</v>
      </c>
      <c r="C14" s="1184" t="s">
        <v>1866</v>
      </c>
      <c r="D14" s="2195"/>
      <c r="E14" s="2195"/>
      <c r="F14" s="2195" t="s">
        <v>2032</v>
      </c>
      <c r="G14" s="2196"/>
      <c r="H14" s="2197"/>
    </row>
    <row r="15" customFormat="false" ht="12.75" hidden="false" customHeight="true" outlineLevel="0" collapsed="false">
      <c r="A15" s="2194"/>
      <c r="B15" s="1184" t="s">
        <v>2038</v>
      </c>
      <c r="C15" s="1184" t="s">
        <v>1846</v>
      </c>
      <c r="D15" s="2195"/>
      <c r="E15" s="2195"/>
      <c r="F15" s="2195" t="s">
        <v>2032</v>
      </c>
      <c r="G15" s="2196"/>
      <c r="H15" s="2197"/>
    </row>
    <row r="16" customFormat="false" ht="12.75" hidden="false" customHeight="true" outlineLevel="0" collapsed="false">
      <c r="A16" s="2194"/>
      <c r="B16" s="1184" t="s">
        <v>2038</v>
      </c>
      <c r="C16" s="1184" t="s">
        <v>1863</v>
      </c>
      <c r="D16" s="2195"/>
      <c r="E16" s="2195" t="s">
        <v>2039</v>
      </c>
      <c r="F16" s="2195" t="s">
        <v>2032</v>
      </c>
      <c r="G16" s="2196"/>
      <c r="H16" s="2197"/>
      <c r="I16" s="63"/>
    </row>
    <row r="17" customFormat="false" ht="12.75" hidden="false" customHeight="true" outlineLevel="0" collapsed="false">
      <c r="A17" s="2194"/>
      <c r="B17" s="1184" t="s">
        <v>2038</v>
      </c>
      <c r="C17" s="1184" t="s">
        <v>1866</v>
      </c>
      <c r="D17" s="2195"/>
      <c r="E17" s="2195"/>
      <c r="F17" s="2195" t="s">
        <v>2032</v>
      </c>
      <c r="G17" s="2196"/>
      <c r="H17" s="2197"/>
    </row>
    <row r="18" customFormat="false" ht="12.75" hidden="false" customHeight="true" outlineLevel="0" collapsed="false">
      <c r="A18" s="2194"/>
      <c r="B18" s="1184" t="s">
        <v>2040</v>
      </c>
      <c r="C18" s="1184" t="s">
        <v>1863</v>
      </c>
      <c r="D18" s="2195"/>
      <c r="E18" s="2195" t="s">
        <v>2039</v>
      </c>
      <c r="F18" s="2195"/>
      <c r="G18" s="2196"/>
      <c r="H18" s="2197"/>
    </row>
    <row r="19" customFormat="false" ht="12.75" hidden="false" customHeight="true" outlineLevel="0" collapsed="false">
      <c r="A19" s="2194" t="s">
        <v>2041</v>
      </c>
      <c r="B19" s="1184" t="s">
        <v>1924</v>
      </c>
      <c r="C19" s="1184" t="s">
        <v>1846</v>
      </c>
      <c r="D19" s="2195"/>
      <c r="E19" s="2195"/>
      <c r="F19" s="2195"/>
      <c r="G19" s="2196"/>
      <c r="H19" s="2197"/>
    </row>
    <row r="20" customFormat="false" ht="12.75" hidden="false" customHeight="true" outlineLevel="0" collapsed="false">
      <c r="A20" s="2194" t="s">
        <v>2041</v>
      </c>
      <c r="B20" s="1184" t="s">
        <v>1924</v>
      </c>
      <c r="C20" s="1184" t="s">
        <v>1863</v>
      </c>
      <c r="D20" s="2195"/>
      <c r="E20" s="2195"/>
      <c r="F20" s="2195"/>
      <c r="G20" s="2196"/>
      <c r="H20" s="2197"/>
    </row>
    <row r="21" customFormat="false" ht="12.75" hidden="false" customHeight="true" outlineLevel="0" collapsed="false">
      <c r="A21" s="2194" t="s">
        <v>2041</v>
      </c>
      <c r="B21" s="1184" t="s">
        <v>1924</v>
      </c>
      <c r="C21" s="1184" t="s">
        <v>1866</v>
      </c>
      <c r="D21" s="2195"/>
      <c r="E21" s="2195"/>
      <c r="F21" s="2195"/>
      <c r="G21" s="2196"/>
      <c r="H21" s="2197"/>
    </row>
    <row r="22" customFormat="false" ht="12.75" hidden="false" customHeight="true" outlineLevel="0" collapsed="false">
      <c r="A22" s="2194"/>
      <c r="B22" s="1184" t="s">
        <v>2042</v>
      </c>
      <c r="C22" s="1184" t="s">
        <v>1846</v>
      </c>
      <c r="D22" s="2195"/>
      <c r="E22" s="2195"/>
      <c r="F22" s="2195" t="s">
        <v>2043</v>
      </c>
      <c r="G22" s="2196"/>
      <c r="H22" s="2197"/>
    </row>
    <row r="23" customFormat="false" ht="12.75" hidden="false" customHeight="true" outlineLevel="0" collapsed="false">
      <c r="A23" s="2194"/>
      <c r="B23" s="1184" t="s">
        <v>2042</v>
      </c>
      <c r="C23" s="1184" t="s">
        <v>1863</v>
      </c>
      <c r="D23" s="2195"/>
      <c r="E23" s="2195"/>
      <c r="F23" s="2195" t="s">
        <v>2043</v>
      </c>
      <c r="G23" s="2196"/>
      <c r="H23" s="2197"/>
    </row>
    <row r="24" customFormat="false" ht="12.75" hidden="false" customHeight="true" outlineLevel="0" collapsed="false">
      <c r="A24" s="2194"/>
      <c r="B24" s="1184" t="s">
        <v>2042</v>
      </c>
      <c r="C24" s="1184" t="s">
        <v>1866</v>
      </c>
      <c r="D24" s="2195"/>
      <c r="E24" s="2195"/>
      <c r="F24" s="2195" t="s">
        <v>2043</v>
      </c>
      <c r="G24" s="2196"/>
      <c r="H24" s="2197"/>
    </row>
    <row r="25" customFormat="false" ht="12.75" hidden="false" customHeight="true" outlineLevel="0" collapsed="false">
      <c r="A25" s="2194"/>
      <c r="B25" s="1184" t="s">
        <v>2044</v>
      </c>
      <c r="C25" s="1184" t="s">
        <v>1846</v>
      </c>
      <c r="D25" s="2195"/>
      <c r="E25" s="2195"/>
      <c r="F25" s="2195" t="s">
        <v>2043</v>
      </c>
      <c r="G25" s="2196"/>
      <c r="H25" s="2197"/>
    </row>
    <row r="26" customFormat="false" ht="12.75" hidden="false" customHeight="true" outlineLevel="0" collapsed="false">
      <c r="A26" s="2194"/>
      <c r="B26" s="1184" t="s">
        <v>2044</v>
      </c>
      <c r="C26" s="1184" t="s">
        <v>1863</v>
      </c>
      <c r="D26" s="2195"/>
      <c r="E26" s="2195"/>
      <c r="F26" s="2195" t="s">
        <v>2043</v>
      </c>
      <c r="G26" s="2196"/>
      <c r="H26" s="2197"/>
    </row>
    <row r="27" customFormat="false" ht="12.75" hidden="false" customHeight="true" outlineLevel="0" collapsed="false">
      <c r="A27" s="2194"/>
      <c r="B27" s="1184" t="s">
        <v>2044</v>
      </c>
      <c r="C27" s="1184" t="s">
        <v>1866</v>
      </c>
      <c r="D27" s="2195"/>
      <c r="E27" s="2195"/>
      <c r="F27" s="2195" t="s">
        <v>2043</v>
      </c>
      <c r="G27" s="2196"/>
      <c r="H27" s="2197"/>
    </row>
    <row r="28" customFormat="false" ht="12.75" hidden="false" customHeight="true" outlineLevel="0" collapsed="false">
      <c r="A28" s="2194"/>
      <c r="B28" s="1184" t="s">
        <v>2045</v>
      </c>
      <c r="C28" s="1184" t="s">
        <v>1846</v>
      </c>
      <c r="D28" s="2195"/>
      <c r="E28" s="2195"/>
      <c r="F28" s="2195" t="s">
        <v>2043</v>
      </c>
      <c r="G28" s="2196"/>
      <c r="H28" s="2197"/>
    </row>
    <row r="29" customFormat="false" ht="12.75" hidden="false" customHeight="true" outlineLevel="0" collapsed="false">
      <c r="A29" s="2194"/>
      <c r="B29" s="1184" t="s">
        <v>2045</v>
      </c>
      <c r="C29" s="1184" t="s">
        <v>1863</v>
      </c>
      <c r="D29" s="2195"/>
      <c r="E29" s="2195"/>
      <c r="F29" s="2195" t="s">
        <v>2043</v>
      </c>
      <c r="G29" s="2196"/>
      <c r="H29" s="2197"/>
    </row>
    <row r="30" customFormat="false" ht="12.75" hidden="false" customHeight="true" outlineLevel="0" collapsed="false">
      <c r="A30" s="2194"/>
      <c r="B30" s="1184" t="s">
        <v>2045</v>
      </c>
      <c r="C30" s="1184" t="s">
        <v>1866</v>
      </c>
      <c r="D30" s="2195"/>
      <c r="E30" s="2195"/>
      <c r="F30" s="2195" t="s">
        <v>2043</v>
      </c>
      <c r="G30" s="2196"/>
      <c r="H30" s="2197"/>
    </row>
    <row r="31" customFormat="false" ht="12.75" hidden="false" customHeight="true" outlineLevel="0" collapsed="false">
      <c r="A31" s="2194"/>
      <c r="B31" s="1184" t="s">
        <v>2046</v>
      </c>
      <c r="C31" s="1184" t="s">
        <v>1846</v>
      </c>
      <c r="D31" s="2195"/>
      <c r="E31" s="2195"/>
      <c r="F31" s="2195" t="s">
        <v>2043</v>
      </c>
      <c r="G31" s="2196"/>
      <c r="H31" s="2197"/>
    </row>
    <row r="32" customFormat="false" ht="12.75" hidden="false" customHeight="true" outlineLevel="0" collapsed="false">
      <c r="A32" s="2194"/>
      <c r="B32" s="1184" t="s">
        <v>2046</v>
      </c>
      <c r="C32" s="1184" t="s">
        <v>1863</v>
      </c>
      <c r="D32" s="2195"/>
      <c r="E32" s="2195"/>
      <c r="F32" s="2195" t="s">
        <v>2043</v>
      </c>
      <c r="G32" s="2196"/>
      <c r="H32" s="2197"/>
    </row>
    <row r="33" customFormat="false" ht="12.75" hidden="false" customHeight="true" outlineLevel="0" collapsed="false">
      <c r="A33" s="2194"/>
      <c r="B33" s="1184" t="s">
        <v>2046</v>
      </c>
      <c r="C33" s="1184" t="s">
        <v>1866</v>
      </c>
      <c r="D33" s="2195"/>
      <c r="E33" s="2195"/>
      <c r="F33" s="2195" t="s">
        <v>2043</v>
      </c>
      <c r="G33" s="2196"/>
      <c r="H33" s="2197"/>
    </row>
    <row r="34" customFormat="false" ht="12.75" hidden="false" customHeight="true" outlineLevel="0" collapsed="false">
      <c r="A34" s="2194"/>
      <c r="B34" s="1184" t="s">
        <v>2047</v>
      </c>
      <c r="C34" s="1184" t="s">
        <v>1846</v>
      </c>
      <c r="D34" s="2195"/>
      <c r="E34" s="2195"/>
      <c r="F34" s="2195" t="s">
        <v>2043</v>
      </c>
      <c r="G34" s="2196"/>
      <c r="H34" s="2197"/>
    </row>
    <row r="35" customFormat="false" ht="12.75" hidden="false" customHeight="true" outlineLevel="0" collapsed="false">
      <c r="A35" s="2194"/>
      <c r="B35" s="1184" t="s">
        <v>2047</v>
      </c>
      <c r="C35" s="1184" t="s">
        <v>1863</v>
      </c>
      <c r="D35" s="2195"/>
      <c r="E35" s="2195"/>
      <c r="F35" s="2195" t="s">
        <v>2043</v>
      </c>
      <c r="G35" s="2196"/>
      <c r="H35" s="2197"/>
    </row>
    <row r="36" customFormat="false" ht="12.75" hidden="false" customHeight="true" outlineLevel="0" collapsed="false">
      <c r="A36" s="2194"/>
      <c r="B36" s="1184" t="s">
        <v>2047</v>
      </c>
      <c r="C36" s="1184" t="s">
        <v>1866</v>
      </c>
      <c r="D36" s="2195"/>
      <c r="E36" s="2195"/>
      <c r="F36" s="2195" t="s">
        <v>2043</v>
      </c>
      <c r="G36" s="2196"/>
      <c r="H36" s="2197"/>
    </row>
    <row r="37" customFormat="false" ht="12.75" hidden="false" customHeight="true" outlineLevel="0" collapsed="false">
      <c r="A37" s="2194"/>
      <c r="B37" s="1184" t="s">
        <v>2048</v>
      </c>
      <c r="C37" s="1184" t="s">
        <v>1846</v>
      </c>
      <c r="D37" s="2195"/>
      <c r="E37" s="2195"/>
      <c r="F37" s="2195" t="s">
        <v>2043</v>
      </c>
      <c r="G37" s="2196"/>
      <c r="H37" s="2197"/>
    </row>
    <row r="38" customFormat="false" ht="12.75" hidden="false" customHeight="true" outlineLevel="0" collapsed="false">
      <c r="A38" s="2194"/>
      <c r="B38" s="1184" t="s">
        <v>2048</v>
      </c>
      <c r="C38" s="1184" t="s">
        <v>1863</v>
      </c>
      <c r="D38" s="2195"/>
      <c r="E38" s="2195"/>
      <c r="F38" s="2195" t="s">
        <v>2043</v>
      </c>
      <c r="G38" s="2196"/>
      <c r="H38" s="2197"/>
    </row>
    <row r="39" customFormat="false" ht="12.75" hidden="false" customHeight="true" outlineLevel="0" collapsed="false">
      <c r="A39" s="2194"/>
      <c r="B39" s="1184" t="s">
        <v>2048</v>
      </c>
      <c r="C39" s="1184" t="s">
        <v>1866</v>
      </c>
      <c r="D39" s="2195"/>
      <c r="E39" s="2195"/>
      <c r="F39" s="2195" t="s">
        <v>2043</v>
      </c>
      <c r="G39" s="2196"/>
      <c r="H39" s="2197"/>
    </row>
    <row r="40" customFormat="false" ht="12.75" hidden="false" customHeight="true" outlineLevel="0" collapsed="false">
      <c r="A40" s="2194" t="s">
        <v>2049</v>
      </c>
      <c r="B40" s="1184" t="s">
        <v>1926</v>
      </c>
      <c r="C40" s="1184" t="s">
        <v>1846</v>
      </c>
      <c r="D40" s="2195"/>
      <c r="E40" s="2195"/>
      <c r="F40" s="2195"/>
      <c r="G40" s="2196"/>
      <c r="H40" s="2197"/>
    </row>
    <row r="41" customFormat="false" ht="12.75" hidden="false" customHeight="true" outlineLevel="0" collapsed="false">
      <c r="A41" s="2194" t="s">
        <v>2049</v>
      </c>
      <c r="B41" s="1184" t="s">
        <v>1926</v>
      </c>
      <c r="C41" s="1184" t="s">
        <v>1863</v>
      </c>
      <c r="D41" s="2195"/>
      <c r="E41" s="2195"/>
      <c r="F41" s="2195"/>
      <c r="G41" s="2196"/>
      <c r="H41" s="2197"/>
    </row>
    <row r="42" customFormat="false" ht="12.75" hidden="false" customHeight="true" outlineLevel="0" collapsed="false">
      <c r="A42" s="2194" t="s">
        <v>2049</v>
      </c>
      <c r="B42" s="1184" t="s">
        <v>1926</v>
      </c>
      <c r="C42" s="1184" t="s">
        <v>1866</v>
      </c>
      <c r="D42" s="2195"/>
      <c r="E42" s="2195"/>
      <c r="F42" s="2195"/>
      <c r="G42" s="2196"/>
      <c r="H42" s="2197"/>
    </row>
    <row r="43" customFormat="false" ht="12.75" hidden="false" customHeight="true" outlineLevel="0" collapsed="false">
      <c r="A43" s="2194"/>
      <c r="B43" s="1184" t="s">
        <v>2050</v>
      </c>
      <c r="C43" s="1184" t="s">
        <v>1846</v>
      </c>
      <c r="D43" s="2195"/>
      <c r="E43" s="2195"/>
      <c r="F43" s="2195" t="s">
        <v>2051</v>
      </c>
      <c r="G43" s="2196"/>
      <c r="H43" s="2197"/>
    </row>
    <row r="44" customFormat="false" ht="12.75" hidden="false" customHeight="true" outlineLevel="0" collapsed="false">
      <c r="A44" s="2194"/>
      <c r="B44" s="1184" t="s">
        <v>2050</v>
      </c>
      <c r="C44" s="1184" t="s">
        <v>1863</v>
      </c>
      <c r="D44" s="2195"/>
      <c r="E44" s="2195"/>
      <c r="F44" s="2195" t="s">
        <v>2051</v>
      </c>
      <c r="G44" s="2196"/>
      <c r="H44" s="2197"/>
    </row>
    <row r="45" customFormat="false" ht="12.75" hidden="false" customHeight="true" outlineLevel="0" collapsed="false">
      <c r="A45" s="2194"/>
      <c r="B45" s="1184" t="s">
        <v>2050</v>
      </c>
      <c r="C45" s="1184" t="s">
        <v>1866</v>
      </c>
      <c r="D45" s="2195"/>
      <c r="E45" s="2195"/>
      <c r="F45" s="2195" t="s">
        <v>2051</v>
      </c>
      <c r="G45" s="2196"/>
      <c r="H45" s="2197"/>
    </row>
    <row r="46" customFormat="false" ht="12.75" hidden="false" customHeight="true" outlineLevel="0" collapsed="false">
      <c r="A46" s="2194"/>
      <c r="B46" s="1184" t="s">
        <v>2052</v>
      </c>
      <c r="C46" s="1184" t="s">
        <v>1846</v>
      </c>
      <c r="D46" s="2195"/>
      <c r="E46" s="2195"/>
      <c r="F46" s="2195" t="s">
        <v>2051</v>
      </c>
      <c r="G46" s="2196"/>
      <c r="H46" s="2197"/>
    </row>
    <row r="47" customFormat="false" ht="12.75" hidden="false" customHeight="true" outlineLevel="0" collapsed="false">
      <c r="A47" s="2194"/>
      <c r="B47" s="1184" t="s">
        <v>2052</v>
      </c>
      <c r="C47" s="1184" t="s">
        <v>1863</v>
      </c>
      <c r="D47" s="2195"/>
      <c r="E47" s="2195"/>
      <c r="F47" s="2195" t="s">
        <v>2051</v>
      </c>
      <c r="G47" s="2196"/>
      <c r="H47" s="2197"/>
    </row>
    <row r="48" customFormat="false" ht="12.75" hidden="false" customHeight="true" outlineLevel="0" collapsed="false">
      <c r="A48" s="2194"/>
      <c r="B48" s="1184" t="s">
        <v>2052</v>
      </c>
      <c r="C48" s="1184" t="s">
        <v>1866</v>
      </c>
      <c r="D48" s="2195"/>
      <c r="E48" s="2195"/>
      <c r="F48" s="2195" t="s">
        <v>2051</v>
      </c>
      <c r="G48" s="2196"/>
      <c r="H48" s="2197"/>
    </row>
    <row r="49" customFormat="false" ht="12.75" hidden="false" customHeight="true" outlineLevel="0" collapsed="false">
      <c r="A49" s="2194"/>
      <c r="B49" s="1184" t="s">
        <v>2053</v>
      </c>
      <c r="C49" s="1184" t="s">
        <v>1846</v>
      </c>
      <c r="D49" s="2195"/>
      <c r="E49" s="2195"/>
      <c r="F49" s="2195" t="s">
        <v>2051</v>
      </c>
      <c r="G49" s="2196"/>
      <c r="H49" s="2197"/>
    </row>
    <row r="50" customFormat="false" ht="12.75" hidden="false" customHeight="true" outlineLevel="0" collapsed="false">
      <c r="A50" s="2194"/>
      <c r="B50" s="1184" t="s">
        <v>2053</v>
      </c>
      <c r="C50" s="1184" t="s">
        <v>1863</v>
      </c>
      <c r="D50" s="2195"/>
      <c r="E50" s="2195"/>
      <c r="F50" s="2195" t="s">
        <v>2051</v>
      </c>
      <c r="G50" s="2196"/>
      <c r="H50" s="2197"/>
    </row>
    <row r="51" customFormat="false" ht="12.75" hidden="false" customHeight="true" outlineLevel="0" collapsed="false">
      <c r="A51" s="2194"/>
      <c r="B51" s="1184" t="s">
        <v>2053</v>
      </c>
      <c r="C51" s="1184" t="s">
        <v>1866</v>
      </c>
      <c r="D51" s="2195"/>
      <c r="E51" s="2195"/>
      <c r="F51" s="2195" t="s">
        <v>2051</v>
      </c>
      <c r="G51" s="2196"/>
      <c r="H51" s="2197"/>
    </row>
    <row r="52" customFormat="false" ht="12.75" hidden="false" customHeight="true" outlineLevel="0" collapsed="false">
      <c r="A52" s="2194"/>
      <c r="B52" s="1184" t="s">
        <v>2054</v>
      </c>
      <c r="C52" s="1184" t="s">
        <v>1846</v>
      </c>
      <c r="D52" s="2195"/>
      <c r="E52" s="2195"/>
      <c r="F52" s="2195" t="s">
        <v>2051</v>
      </c>
      <c r="G52" s="2196"/>
      <c r="H52" s="2197"/>
    </row>
    <row r="53" customFormat="false" ht="12.75" hidden="false" customHeight="true" outlineLevel="0" collapsed="false">
      <c r="A53" s="2194"/>
      <c r="B53" s="1184" t="s">
        <v>2054</v>
      </c>
      <c r="C53" s="1184" t="s">
        <v>1863</v>
      </c>
      <c r="D53" s="2195"/>
      <c r="E53" s="2195"/>
      <c r="F53" s="2195" t="s">
        <v>2051</v>
      </c>
      <c r="G53" s="2196"/>
      <c r="H53" s="2197"/>
    </row>
    <row r="54" customFormat="false" ht="12.75" hidden="false" customHeight="true" outlineLevel="0" collapsed="false">
      <c r="A54" s="2194"/>
      <c r="B54" s="1184" t="s">
        <v>2054</v>
      </c>
      <c r="C54" s="1184" t="s">
        <v>1866</v>
      </c>
      <c r="D54" s="2195"/>
      <c r="E54" s="2195"/>
      <c r="F54" s="2195" t="s">
        <v>2051</v>
      </c>
      <c r="G54" s="2196"/>
      <c r="H54" s="2197"/>
    </row>
    <row r="55" customFormat="false" ht="12.75" hidden="false" customHeight="true" outlineLevel="0" collapsed="false">
      <c r="A55" s="2194"/>
      <c r="B55" s="1184" t="s">
        <v>2055</v>
      </c>
      <c r="C55" s="1184" t="s">
        <v>1846</v>
      </c>
      <c r="D55" s="2195"/>
      <c r="E55" s="2195"/>
      <c r="F55" s="2195" t="s">
        <v>2051</v>
      </c>
      <c r="G55" s="2196"/>
      <c r="H55" s="2197"/>
    </row>
    <row r="56" customFormat="false" ht="12.75" hidden="false" customHeight="true" outlineLevel="0" collapsed="false">
      <c r="A56" s="2194"/>
      <c r="B56" s="1184" t="s">
        <v>2056</v>
      </c>
      <c r="C56" s="1184" t="s">
        <v>1846</v>
      </c>
      <c r="D56" s="2195"/>
      <c r="E56" s="2195"/>
      <c r="F56" s="2195" t="s">
        <v>2051</v>
      </c>
      <c r="G56" s="2196"/>
      <c r="H56" s="2197"/>
    </row>
    <row r="57" customFormat="false" ht="13.5" hidden="false" customHeight="true" outlineLevel="0" collapsed="false">
      <c r="A57" s="2194"/>
      <c r="B57" s="1184" t="s">
        <v>2056</v>
      </c>
      <c r="C57" s="1184" t="s">
        <v>1863</v>
      </c>
      <c r="D57" s="2195"/>
      <c r="E57" s="2195"/>
      <c r="F57" s="2195" t="s">
        <v>2051</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5"/>
      <c r="C1" s="2185"/>
      <c r="D1" s="2185"/>
      <c r="E1" s="2185"/>
      <c r="F1" s="2183"/>
      <c r="G1" s="1574"/>
      <c r="H1" s="114" t="s">
        <v>85</v>
      </c>
    </row>
    <row r="2" customFormat="false" ht="15.75" hidden="false" customHeight="true" outlineLevel="0" collapsed="false">
      <c r="A2" s="634" t="s">
        <v>230</v>
      </c>
      <c r="B2" s="2184"/>
      <c r="C2" s="2183"/>
      <c r="D2" s="2183"/>
      <c r="E2" s="2183"/>
      <c r="F2" s="2183"/>
      <c r="G2" s="1574"/>
      <c r="H2" s="114" t="s">
        <v>87</v>
      </c>
    </row>
    <row r="3" customFormat="false" ht="12" hidden="false" customHeight="true" outlineLevel="0" collapsed="false">
      <c r="A3" s="2185" t="s">
        <v>2057</v>
      </c>
      <c r="B3" s="2184"/>
      <c r="C3" s="2183"/>
      <c r="D3" s="2183"/>
      <c r="E3" s="2183"/>
      <c r="F3" s="2183"/>
      <c r="G3" s="1574"/>
      <c r="H3" s="114" t="s">
        <v>88</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4</v>
      </c>
      <c r="B5" s="2187"/>
      <c r="C5" s="2188" t="s">
        <v>1995</v>
      </c>
      <c r="D5" s="2189" t="s">
        <v>1996</v>
      </c>
      <c r="E5" s="2189"/>
      <c r="F5" s="2189"/>
      <c r="G5" s="2189"/>
      <c r="H5" s="2189"/>
    </row>
    <row r="6" customFormat="false" ht="12" hidden="false" customHeight="true" outlineLevel="0" collapsed="false">
      <c r="A6" s="2187"/>
      <c r="B6" s="2187"/>
      <c r="C6" s="2188"/>
      <c r="D6" s="2190" t="s">
        <v>1997</v>
      </c>
      <c r="E6" s="2190"/>
      <c r="F6" s="2190"/>
      <c r="G6" s="2191" t="s">
        <v>1998</v>
      </c>
      <c r="H6" s="2192" t="s">
        <v>1999</v>
      </c>
    </row>
    <row r="7" customFormat="false" ht="38.25" hidden="false" customHeight="true" outlineLevel="0" collapsed="false">
      <c r="A7" s="2187"/>
      <c r="B7" s="2187"/>
      <c r="C7" s="2188"/>
      <c r="D7" s="2193" t="s">
        <v>2000</v>
      </c>
      <c r="E7" s="2193" t="s">
        <v>2001</v>
      </c>
      <c r="F7" s="2193" t="s">
        <v>2002</v>
      </c>
      <c r="G7" s="2191"/>
      <c r="H7" s="2192"/>
    </row>
    <row r="8" customFormat="false" ht="13.5" hidden="false" customHeight="true" outlineLevel="0" collapsed="false">
      <c r="A8" s="2194"/>
      <c r="B8" s="1184" t="s">
        <v>2056</v>
      </c>
      <c r="C8" s="1184" t="s">
        <v>1866</v>
      </c>
      <c r="D8" s="2195"/>
      <c r="E8" s="2195"/>
      <c r="F8" s="2195" t="s">
        <v>2051</v>
      </c>
      <c r="G8" s="2196"/>
      <c r="H8" s="2197"/>
    </row>
    <row r="9" customFormat="false" ht="12.75" hidden="false" customHeight="true" outlineLevel="0" collapsed="false">
      <c r="A9" s="2194"/>
      <c r="B9" s="1184" t="s">
        <v>2058</v>
      </c>
      <c r="C9" s="1184" t="s">
        <v>1846</v>
      </c>
      <c r="D9" s="2195"/>
      <c r="E9" s="2195"/>
      <c r="F9" s="2195" t="s">
        <v>2051</v>
      </c>
      <c r="G9" s="2196"/>
      <c r="H9" s="2197"/>
    </row>
    <row r="10" customFormat="false" ht="12.75" hidden="false" customHeight="true" outlineLevel="0" collapsed="false">
      <c r="A10" s="2194"/>
      <c r="B10" s="1184" t="s">
        <v>2058</v>
      </c>
      <c r="C10" s="1184" t="s">
        <v>1863</v>
      </c>
      <c r="D10" s="2195"/>
      <c r="E10" s="2195"/>
      <c r="F10" s="2195" t="s">
        <v>2051</v>
      </c>
      <c r="G10" s="2196"/>
      <c r="H10" s="2197"/>
    </row>
    <row r="11" customFormat="false" ht="12.75" hidden="false" customHeight="true" outlineLevel="0" collapsed="false">
      <c r="A11" s="2194"/>
      <c r="B11" s="1184" t="s">
        <v>2058</v>
      </c>
      <c r="C11" s="1184" t="s">
        <v>1866</v>
      </c>
      <c r="D11" s="2195"/>
      <c r="E11" s="2195"/>
      <c r="F11" s="2195" t="s">
        <v>2051</v>
      </c>
      <c r="G11" s="2196"/>
      <c r="H11" s="2197"/>
    </row>
    <row r="12" customFormat="false" ht="12.75" hidden="false" customHeight="true" outlineLevel="0" collapsed="false">
      <c r="A12" s="2194"/>
      <c r="B12" s="1184" t="s">
        <v>2059</v>
      </c>
      <c r="C12" s="1184" t="s">
        <v>1846</v>
      </c>
      <c r="D12" s="2195"/>
      <c r="E12" s="2195"/>
      <c r="F12" s="2195" t="s">
        <v>2051</v>
      </c>
      <c r="G12" s="2196"/>
      <c r="H12" s="2197"/>
    </row>
    <row r="13" customFormat="false" ht="12.75" hidden="false" customHeight="true" outlineLevel="0" collapsed="false">
      <c r="A13" s="2194"/>
      <c r="B13" s="1184" t="s">
        <v>2059</v>
      </c>
      <c r="C13" s="1184" t="s">
        <v>1863</v>
      </c>
      <c r="D13" s="2195"/>
      <c r="E13" s="2195"/>
      <c r="F13" s="2195" t="s">
        <v>2051</v>
      </c>
      <c r="G13" s="2196"/>
      <c r="H13" s="2197"/>
    </row>
    <row r="14" customFormat="false" ht="12.75" hidden="false" customHeight="true" outlineLevel="0" collapsed="false">
      <c r="A14" s="2194"/>
      <c r="B14" s="1184" t="s">
        <v>2059</v>
      </c>
      <c r="C14" s="1184" t="s">
        <v>1866</v>
      </c>
      <c r="D14" s="2195"/>
      <c r="E14" s="2195"/>
      <c r="F14" s="2195" t="s">
        <v>2051</v>
      </c>
      <c r="G14" s="2196"/>
      <c r="H14" s="2197"/>
    </row>
    <row r="15" customFormat="false" ht="12.75" hidden="false" customHeight="true" outlineLevel="0" collapsed="false">
      <c r="A15" s="2194"/>
      <c r="B15" s="1184" t="s">
        <v>2060</v>
      </c>
      <c r="C15" s="1184" t="s">
        <v>1846</v>
      </c>
      <c r="D15" s="2195"/>
      <c r="E15" s="2195"/>
      <c r="F15" s="2195" t="s">
        <v>2051</v>
      </c>
      <c r="G15" s="2196"/>
      <c r="H15" s="2197"/>
    </row>
    <row r="16" customFormat="false" ht="12.75" hidden="false" customHeight="true" outlineLevel="0" collapsed="false">
      <c r="A16" s="2194"/>
      <c r="B16" s="1184" t="s">
        <v>2060</v>
      </c>
      <c r="C16" s="1184" t="s">
        <v>1863</v>
      </c>
      <c r="D16" s="2195"/>
      <c r="E16" s="2195"/>
      <c r="F16" s="2195" t="s">
        <v>2051</v>
      </c>
      <c r="G16" s="2196"/>
      <c r="H16" s="2197"/>
      <c r="I16" s="63"/>
    </row>
    <row r="17" customFormat="false" ht="12.75" hidden="false" customHeight="true" outlineLevel="0" collapsed="false">
      <c r="A17" s="2194"/>
      <c r="B17" s="1184" t="s">
        <v>2060</v>
      </c>
      <c r="C17" s="1184" t="s">
        <v>1866</v>
      </c>
      <c r="D17" s="2195"/>
      <c r="E17" s="2195"/>
      <c r="F17" s="2195" t="s">
        <v>2051</v>
      </c>
      <c r="G17" s="2196"/>
      <c r="H17" s="2197"/>
    </row>
    <row r="18" customFormat="false" ht="12.75" hidden="false" customHeight="true" outlineLevel="0" collapsed="false">
      <c r="A18" s="2194" t="s">
        <v>2061</v>
      </c>
      <c r="B18" s="1184" t="s">
        <v>2062</v>
      </c>
      <c r="C18" s="1184" t="s">
        <v>1846</v>
      </c>
      <c r="D18" s="2195"/>
      <c r="E18" s="2195"/>
      <c r="F18" s="2195"/>
      <c r="G18" s="2196"/>
      <c r="H18" s="2197"/>
    </row>
    <row r="19" customFormat="false" ht="12.75" hidden="false" customHeight="true" outlineLevel="0" collapsed="false">
      <c r="A19" s="2194" t="s">
        <v>2061</v>
      </c>
      <c r="B19" s="1184" t="s">
        <v>2062</v>
      </c>
      <c r="C19" s="1184" t="s">
        <v>1863</v>
      </c>
      <c r="D19" s="2195"/>
      <c r="E19" s="2195"/>
      <c r="F19" s="2195"/>
      <c r="G19" s="2196"/>
      <c r="H19" s="2197"/>
    </row>
    <row r="20" customFormat="false" ht="12.75" hidden="false" customHeight="true" outlineLevel="0" collapsed="false">
      <c r="A20" s="2194" t="s">
        <v>2061</v>
      </c>
      <c r="B20" s="1184" t="s">
        <v>2062</v>
      </c>
      <c r="C20" s="1184" t="s">
        <v>1866</v>
      </c>
      <c r="D20" s="2195"/>
      <c r="E20" s="2195"/>
      <c r="F20" s="2195"/>
      <c r="G20" s="2196"/>
      <c r="H20" s="2197"/>
    </row>
    <row r="21" customFormat="false" ht="12.75" hidden="false" customHeight="true" outlineLevel="0" collapsed="false">
      <c r="A21" s="2194"/>
      <c r="B21" s="1184" t="s">
        <v>2063</v>
      </c>
      <c r="C21" s="1184" t="s">
        <v>1846</v>
      </c>
      <c r="D21" s="2195"/>
      <c r="E21" s="2195"/>
      <c r="F21" s="2195" t="s">
        <v>2051</v>
      </c>
      <c r="G21" s="2196"/>
      <c r="H21" s="2197"/>
    </row>
    <row r="22" customFormat="false" ht="12.75" hidden="false" customHeight="true" outlineLevel="0" collapsed="false">
      <c r="A22" s="2194"/>
      <c r="B22" s="1184" t="s">
        <v>2063</v>
      </c>
      <c r="C22" s="1184" t="s">
        <v>1863</v>
      </c>
      <c r="D22" s="2195"/>
      <c r="E22" s="2195"/>
      <c r="F22" s="2195" t="s">
        <v>2051</v>
      </c>
      <c r="G22" s="2196"/>
      <c r="H22" s="2197"/>
    </row>
    <row r="23" customFormat="false" ht="12.75" hidden="false" customHeight="true" outlineLevel="0" collapsed="false">
      <c r="A23" s="2194"/>
      <c r="B23" s="1184" t="s">
        <v>2063</v>
      </c>
      <c r="C23" s="1184" t="s">
        <v>1866</v>
      </c>
      <c r="D23" s="2195"/>
      <c r="E23" s="2195"/>
      <c r="F23" s="2195" t="s">
        <v>2051</v>
      </c>
      <c r="G23" s="2196"/>
      <c r="H23" s="2197"/>
    </row>
    <row r="24" customFormat="false" ht="12.75" hidden="false" customHeight="true" outlineLevel="0" collapsed="false">
      <c r="A24" s="2194" t="s">
        <v>2064</v>
      </c>
      <c r="B24" s="1184" t="s">
        <v>1929</v>
      </c>
      <c r="C24" s="1184" t="s">
        <v>1846</v>
      </c>
      <c r="D24" s="2195"/>
      <c r="E24" s="2195"/>
      <c r="F24" s="2195"/>
      <c r="G24" s="2196"/>
      <c r="H24" s="2197"/>
    </row>
    <row r="25" customFormat="false" ht="12.75" hidden="false" customHeight="true" outlineLevel="0" collapsed="false">
      <c r="A25" s="2194" t="s">
        <v>2064</v>
      </c>
      <c r="B25" s="1184" t="s">
        <v>1929</v>
      </c>
      <c r="C25" s="1184" t="s">
        <v>1863</v>
      </c>
      <c r="D25" s="2195"/>
      <c r="E25" s="2195"/>
      <c r="F25" s="2195"/>
      <c r="G25" s="2196"/>
      <c r="H25" s="2197"/>
    </row>
    <row r="26" customFormat="false" ht="12.75" hidden="false" customHeight="true" outlineLevel="0" collapsed="false">
      <c r="A26" s="2194" t="s">
        <v>2065</v>
      </c>
      <c r="B26" s="1184" t="s">
        <v>1933</v>
      </c>
      <c r="C26" s="1184" t="s">
        <v>1846</v>
      </c>
      <c r="D26" s="2195"/>
      <c r="E26" s="2195"/>
      <c r="F26" s="2195"/>
      <c r="G26" s="2196"/>
      <c r="H26" s="2197"/>
    </row>
    <row r="27" customFormat="false" ht="12.75" hidden="false" customHeight="true" outlineLevel="0" collapsed="false">
      <c r="A27" s="2194" t="s">
        <v>2065</v>
      </c>
      <c r="B27" s="1184" t="s">
        <v>1933</v>
      </c>
      <c r="C27" s="1184" t="s">
        <v>1863</v>
      </c>
      <c r="D27" s="2195"/>
      <c r="E27" s="2195"/>
      <c r="F27" s="2195"/>
      <c r="G27" s="2196"/>
      <c r="H27" s="2197"/>
    </row>
    <row r="28" customFormat="false" ht="12.75" hidden="false" customHeight="true" outlineLevel="0" collapsed="false">
      <c r="A28" s="2194" t="s">
        <v>2066</v>
      </c>
      <c r="B28" s="1184" t="s">
        <v>147</v>
      </c>
      <c r="C28" s="1184" t="s">
        <v>1846</v>
      </c>
      <c r="D28" s="2195"/>
      <c r="E28" s="2195"/>
      <c r="F28" s="2195"/>
      <c r="G28" s="2196"/>
      <c r="H28" s="2197"/>
    </row>
    <row r="29" customFormat="false" ht="12.75" hidden="false" customHeight="true" outlineLevel="0" collapsed="false">
      <c r="A29" s="2194" t="s">
        <v>2067</v>
      </c>
      <c r="B29" s="1184" t="s">
        <v>2068</v>
      </c>
      <c r="C29" s="1184" t="s">
        <v>1846</v>
      </c>
      <c r="D29" s="2195"/>
      <c r="E29" s="2195"/>
      <c r="F29" s="2195"/>
      <c r="G29" s="2196"/>
      <c r="H29" s="2197"/>
    </row>
    <row r="30" customFormat="false" ht="12.75" hidden="false" customHeight="true" outlineLevel="0" collapsed="false">
      <c r="A30" s="2194" t="s">
        <v>2069</v>
      </c>
      <c r="B30" s="1184" t="s">
        <v>2070</v>
      </c>
      <c r="C30" s="1184" t="s">
        <v>1846</v>
      </c>
      <c r="D30" s="2195"/>
      <c r="E30" s="2195"/>
      <c r="F30" s="2195"/>
      <c r="G30" s="2196"/>
      <c r="H30" s="2197"/>
    </row>
    <row r="31" customFormat="false" ht="12.75" hidden="false" customHeight="true" outlineLevel="0" collapsed="false">
      <c r="A31" s="2194" t="s">
        <v>2069</v>
      </c>
      <c r="B31" s="1184" t="s">
        <v>2070</v>
      </c>
      <c r="C31" s="1184" t="s">
        <v>1863</v>
      </c>
      <c r="D31" s="2195"/>
      <c r="E31" s="2195"/>
      <c r="F31" s="2195"/>
      <c r="G31" s="2196"/>
      <c r="H31" s="2197"/>
    </row>
    <row r="32" customFormat="false" ht="12.75" hidden="false" customHeight="true" outlineLevel="0" collapsed="false">
      <c r="A32" s="2194" t="s">
        <v>2069</v>
      </c>
      <c r="B32" s="1184" t="s">
        <v>2070</v>
      </c>
      <c r="C32" s="1184" t="s">
        <v>733</v>
      </c>
      <c r="D32" s="2195"/>
      <c r="E32" s="2195"/>
      <c r="F32" s="2195"/>
      <c r="G32" s="2196"/>
      <c r="H32" s="2197"/>
    </row>
    <row r="33" customFormat="false" ht="12.75" hidden="false" customHeight="true" outlineLevel="0" collapsed="false">
      <c r="A33" s="2194" t="s">
        <v>2069</v>
      </c>
      <c r="B33" s="1184" t="s">
        <v>2070</v>
      </c>
      <c r="C33" s="1184" t="s">
        <v>733</v>
      </c>
      <c r="D33" s="2195"/>
      <c r="E33" s="2195"/>
      <c r="F33" s="2195"/>
      <c r="G33" s="2196"/>
      <c r="H33" s="2197"/>
    </row>
    <row r="34" customFormat="false" ht="12.75" hidden="false" customHeight="true" outlineLevel="0" collapsed="false">
      <c r="A34" s="2194" t="s">
        <v>2069</v>
      </c>
      <c r="B34" s="1184" t="s">
        <v>2070</v>
      </c>
      <c r="C34" s="1184" t="s">
        <v>635</v>
      </c>
      <c r="D34" s="2195"/>
      <c r="E34" s="2195"/>
      <c r="F34" s="2195"/>
      <c r="G34" s="2196"/>
      <c r="H34" s="2197"/>
    </row>
    <row r="35" customFormat="false" ht="12.75" hidden="false" customHeight="true" outlineLevel="0" collapsed="false">
      <c r="A35" s="2194" t="s">
        <v>2069</v>
      </c>
      <c r="B35" s="1184" t="s">
        <v>2070</v>
      </c>
      <c r="C35" s="1184" t="s">
        <v>636</v>
      </c>
      <c r="D35" s="2195"/>
      <c r="E35" s="2195"/>
      <c r="F35" s="2195"/>
      <c r="G35" s="2196"/>
      <c r="H35" s="2197"/>
    </row>
    <row r="36" customFormat="false" ht="12.75" hidden="false" customHeight="true" outlineLevel="0" collapsed="false">
      <c r="A36" s="2194" t="s">
        <v>2069</v>
      </c>
      <c r="B36" s="1184" t="s">
        <v>2070</v>
      </c>
      <c r="C36" s="1184" t="s">
        <v>639</v>
      </c>
      <c r="D36" s="2195"/>
      <c r="E36" s="2195"/>
      <c r="F36" s="2195"/>
      <c r="G36" s="2196"/>
      <c r="H36" s="2197"/>
    </row>
    <row r="37" customFormat="false" ht="12.75" hidden="false" customHeight="true" outlineLevel="0" collapsed="false">
      <c r="A37" s="2194" t="s">
        <v>2069</v>
      </c>
      <c r="B37" s="1184" t="s">
        <v>2070</v>
      </c>
      <c r="C37" s="1184" t="s">
        <v>641</v>
      </c>
      <c r="D37" s="2195"/>
      <c r="E37" s="2195"/>
      <c r="F37" s="2195"/>
      <c r="G37" s="2196"/>
      <c r="H37" s="2197"/>
    </row>
    <row r="38" customFormat="false" ht="12.75" hidden="false" customHeight="true" outlineLevel="0" collapsed="false">
      <c r="A38" s="2194" t="s">
        <v>2069</v>
      </c>
      <c r="B38" s="1184" t="s">
        <v>2070</v>
      </c>
      <c r="C38" s="1184" t="s">
        <v>642</v>
      </c>
      <c r="D38" s="2195"/>
      <c r="E38" s="2195"/>
      <c r="F38" s="2195"/>
      <c r="G38" s="2196"/>
      <c r="H38" s="2197"/>
    </row>
    <row r="39" customFormat="false" ht="12.75" hidden="false" customHeight="true" outlineLevel="0" collapsed="false">
      <c r="A39" s="2194" t="s">
        <v>2069</v>
      </c>
      <c r="B39" s="1184" t="s">
        <v>2070</v>
      </c>
      <c r="C39" s="1184" t="s">
        <v>644</v>
      </c>
      <c r="D39" s="2195"/>
      <c r="E39" s="2195"/>
      <c r="F39" s="2195"/>
      <c r="G39" s="2196"/>
      <c r="H39" s="2197"/>
    </row>
    <row r="40" customFormat="false" ht="12.75" hidden="false" customHeight="true" outlineLevel="0" collapsed="false">
      <c r="A40" s="2194" t="s">
        <v>2069</v>
      </c>
      <c r="B40" s="1184" t="s">
        <v>2070</v>
      </c>
      <c r="C40" s="1184" t="s">
        <v>645</v>
      </c>
      <c r="D40" s="2195"/>
      <c r="E40" s="2195"/>
      <c r="F40" s="2195"/>
      <c r="G40" s="2196"/>
      <c r="H40" s="2197"/>
    </row>
    <row r="41" customFormat="false" ht="12.75" hidden="false" customHeight="true" outlineLevel="0" collapsed="false">
      <c r="A41" s="2194" t="s">
        <v>2069</v>
      </c>
      <c r="B41" s="1184" t="s">
        <v>2070</v>
      </c>
      <c r="C41" s="1184" t="s">
        <v>736</v>
      </c>
      <c r="D41" s="2195"/>
      <c r="E41" s="2195"/>
      <c r="F41" s="2195"/>
      <c r="G41" s="2196"/>
      <c r="H41" s="2197"/>
    </row>
    <row r="42" customFormat="false" ht="12.75" hidden="false" customHeight="true" outlineLevel="0" collapsed="false">
      <c r="A42" s="2194" t="s">
        <v>2069</v>
      </c>
      <c r="B42" s="1184" t="s">
        <v>2070</v>
      </c>
      <c r="C42" s="1184" t="s">
        <v>736</v>
      </c>
      <c r="D42" s="2195"/>
      <c r="E42" s="2195"/>
      <c r="F42" s="2195"/>
      <c r="G42" s="2196"/>
      <c r="H42" s="2197"/>
    </row>
    <row r="43" customFormat="false" ht="12.75" hidden="false" customHeight="true" outlineLevel="0" collapsed="false">
      <c r="A43" s="2194" t="s">
        <v>2069</v>
      </c>
      <c r="B43" s="1184" t="s">
        <v>2070</v>
      </c>
      <c r="C43" s="1184" t="s">
        <v>737</v>
      </c>
      <c r="D43" s="2195"/>
      <c r="E43" s="2195"/>
      <c r="F43" s="2195"/>
      <c r="G43" s="2196"/>
      <c r="H43" s="2197"/>
    </row>
    <row r="44" customFormat="false" ht="12.75" hidden="false" customHeight="true" outlineLevel="0" collapsed="false">
      <c r="A44" s="2194" t="s">
        <v>2069</v>
      </c>
      <c r="B44" s="1184" t="s">
        <v>2070</v>
      </c>
      <c r="C44" s="1184" t="s">
        <v>739</v>
      </c>
      <c r="D44" s="2195"/>
      <c r="E44" s="2195"/>
      <c r="F44" s="2195"/>
      <c r="G44" s="2196"/>
      <c r="H44" s="2197"/>
    </row>
    <row r="45" customFormat="false" ht="12.75" hidden="false" customHeight="true" outlineLevel="0" collapsed="false">
      <c r="A45" s="2194" t="s">
        <v>2071</v>
      </c>
      <c r="B45" s="1184" t="s">
        <v>1935</v>
      </c>
      <c r="C45" s="1184" t="s">
        <v>1846</v>
      </c>
      <c r="D45" s="2195"/>
      <c r="E45" s="2195"/>
      <c r="F45" s="2195"/>
      <c r="G45" s="2196"/>
      <c r="H45" s="2197"/>
    </row>
    <row r="46" customFormat="false" ht="12.75" hidden="false" customHeight="true" outlineLevel="0" collapsed="false">
      <c r="A46" s="2194" t="s">
        <v>2072</v>
      </c>
      <c r="B46" s="1184" t="s">
        <v>2073</v>
      </c>
      <c r="C46" s="1184" t="s">
        <v>1846</v>
      </c>
      <c r="D46" s="2195"/>
      <c r="E46" s="2195" t="s">
        <v>2074</v>
      </c>
      <c r="F46" s="2195"/>
      <c r="G46" s="2196"/>
      <c r="H46" s="2197"/>
    </row>
    <row r="47" customFormat="false" ht="12.75" hidden="false" customHeight="true" outlineLevel="0" collapsed="false">
      <c r="A47" s="2194" t="s">
        <v>2075</v>
      </c>
      <c r="B47" s="1184" t="s">
        <v>2076</v>
      </c>
      <c r="C47" s="1184" t="s">
        <v>1846</v>
      </c>
      <c r="D47" s="2195"/>
      <c r="E47" s="2195" t="s">
        <v>2077</v>
      </c>
      <c r="F47" s="2195"/>
      <c r="G47" s="2196"/>
      <c r="H47" s="2197"/>
    </row>
    <row r="48" customFormat="false" ht="12.75" hidden="false" customHeight="true" outlineLevel="0" collapsed="false">
      <c r="A48" s="2194" t="s">
        <v>2078</v>
      </c>
      <c r="B48" s="1184" t="s">
        <v>1937</v>
      </c>
      <c r="C48" s="1184" t="s">
        <v>1846</v>
      </c>
      <c r="D48" s="2195"/>
      <c r="E48" s="2195"/>
      <c r="F48" s="2195"/>
      <c r="G48" s="2196"/>
      <c r="H48" s="2197"/>
    </row>
    <row r="49" customFormat="false" ht="12.75" hidden="false" customHeight="true" outlineLevel="0" collapsed="false">
      <c r="A49" s="2194" t="s">
        <v>2078</v>
      </c>
      <c r="B49" s="1184" t="s">
        <v>1937</v>
      </c>
      <c r="C49" s="1184" t="s">
        <v>1863</v>
      </c>
      <c r="D49" s="2195"/>
      <c r="E49" s="2195"/>
      <c r="F49" s="2195"/>
      <c r="G49" s="2196"/>
      <c r="H49" s="2197"/>
    </row>
    <row r="50" customFormat="false" ht="12.75" hidden="false" customHeight="true" outlineLevel="0" collapsed="false">
      <c r="A50" s="2194"/>
      <c r="B50" s="1184" t="s">
        <v>2079</v>
      </c>
      <c r="C50" s="1184" t="s">
        <v>1846</v>
      </c>
      <c r="D50" s="2195"/>
      <c r="E50" s="2195" t="s">
        <v>2080</v>
      </c>
      <c r="F50" s="2195" t="s">
        <v>2081</v>
      </c>
      <c r="G50" s="2196"/>
      <c r="H50" s="2197"/>
    </row>
    <row r="51" customFormat="false" ht="12.75" hidden="false" customHeight="true" outlineLevel="0" collapsed="false">
      <c r="A51" s="2194"/>
      <c r="B51" s="1184" t="s">
        <v>2079</v>
      </c>
      <c r="C51" s="1184" t="s">
        <v>1863</v>
      </c>
      <c r="D51" s="2195"/>
      <c r="E51" s="2195" t="s">
        <v>2082</v>
      </c>
      <c r="F51" s="2195" t="s">
        <v>2081</v>
      </c>
      <c r="G51" s="2196"/>
      <c r="H51" s="2197"/>
    </row>
    <row r="52" customFormat="false" ht="12.75" hidden="false" customHeight="true" outlineLevel="0" collapsed="false">
      <c r="A52" s="2194" t="s">
        <v>2083</v>
      </c>
      <c r="B52" s="1184" t="s">
        <v>711</v>
      </c>
      <c r="C52" s="1184" t="s">
        <v>1846</v>
      </c>
      <c r="D52" s="2195"/>
      <c r="E52" s="2195"/>
      <c r="F52" s="2195"/>
      <c r="G52" s="2196"/>
      <c r="H52" s="2197"/>
    </row>
    <row r="53" customFormat="false" ht="12.75" hidden="false" customHeight="true" outlineLevel="0" collapsed="false">
      <c r="A53" s="2194" t="s">
        <v>2084</v>
      </c>
      <c r="B53" s="1184" t="s">
        <v>612</v>
      </c>
      <c r="C53" s="1184" t="s">
        <v>1846</v>
      </c>
      <c r="D53" s="2195"/>
      <c r="E53" s="2195" t="s">
        <v>2080</v>
      </c>
      <c r="F53" s="2195" t="s">
        <v>2085</v>
      </c>
      <c r="G53" s="2196"/>
      <c r="H53" s="2197"/>
    </row>
    <row r="54" customFormat="false" ht="12.75" hidden="false" customHeight="true" outlineLevel="0" collapsed="false">
      <c r="A54" s="2194"/>
      <c r="B54" s="1184" t="s">
        <v>2086</v>
      </c>
      <c r="C54" s="1184" t="s">
        <v>1846</v>
      </c>
      <c r="D54" s="2195"/>
      <c r="E54" s="2195"/>
      <c r="F54" s="2195" t="s">
        <v>2085</v>
      </c>
      <c r="G54" s="2196"/>
      <c r="H54" s="2197"/>
    </row>
    <row r="55" customFormat="false" ht="12.75" hidden="false" customHeight="true" outlineLevel="0" collapsed="false">
      <c r="A55" s="2194" t="s">
        <v>2087</v>
      </c>
      <c r="B55" s="1184" t="s">
        <v>2088</v>
      </c>
      <c r="C55" s="1184" t="s">
        <v>733</v>
      </c>
      <c r="D55" s="2195"/>
      <c r="E55" s="2195"/>
      <c r="F55" s="2195"/>
      <c r="G55" s="2196"/>
      <c r="H55" s="2197"/>
    </row>
    <row r="56" customFormat="false" ht="12.75" hidden="false" customHeight="true" outlineLevel="0" collapsed="false">
      <c r="A56" s="2194" t="s">
        <v>2087</v>
      </c>
      <c r="B56" s="1184" t="s">
        <v>2088</v>
      </c>
      <c r="C56" s="1184" t="s">
        <v>733</v>
      </c>
      <c r="D56" s="2195"/>
      <c r="E56" s="2195"/>
      <c r="F56" s="2195"/>
      <c r="G56" s="2196"/>
      <c r="H56" s="2197"/>
    </row>
    <row r="57" customFormat="false" ht="13.5" hidden="false" customHeight="true" outlineLevel="0" collapsed="false">
      <c r="A57" s="2194" t="s">
        <v>2087</v>
      </c>
      <c r="B57" s="1184" t="s">
        <v>2088</v>
      </c>
      <c r="C57" s="1184" t="s">
        <v>733</v>
      </c>
      <c r="D57" s="2195"/>
      <c r="E57" s="2195"/>
      <c r="F57" s="2195"/>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5"/>
      <c r="C1" s="2185"/>
      <c r="D1" s="2185"/>
      <c r="E1" s="2185"/>
      <c r="F1" s="2183"/>
      <c r="G1" s="1574"/>
      <c r="H1" s="114" t="s">
        <v>85</v>
      </c>
    </row>
    <row r="2" customFormat="false" ht="15.75" hidden="false" customHeight="true" outlineLevel="0" collapsed="false">
      <c r="A2" s="634" t="s">
        <v>230</v>
      </c>
      <c r="B2" s="2184"/>
      <c r="C2" s="2183"/>
      <c r="D2" s="2183"/>
      <c r="E2" s="2183"/>
      <c r="F2" s="2183"/>
      <c r="G2" s="1574"/>
      <c r="H2" s="114" t="s">
        <v>87</v>
      </c>
    </row>
    <row r="3" customFormat="false" ht="12" hidden="false" customHeight="true" outlineLevel="0" collapsed="false">
      <c r="A3" s="2185" t="s">
        <v>2089</v>
      </c>
      <c r="B3" s="2184"/>
      <c r="C3" s="2183"/>
      <c r="D3" s="2183"/>
      <c r="E3" s="2183"/>
      <c r="F3" s="2183"/>
      <c r="G3" s="1574"/>
      <c r="H3" s="114" t="s">
        <v>88</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4</v>
      </c>
      <c r="B5" s="2187"/>
      <c r="C5" s="2188" t="s">
        <v>1995</v>
      </c>
      <c r="D5" s="2189" t="s">
        <v>1996</v>
      </c>
      <c r="E5" s="2189"/>
      <c r="F5" s="2189"/>
      <c r="G5" s="2189"/>
      <c r="H5" s="2189"/>
    </row>
    <row r="6" customFormat="false" ht="12" hidden="false" customHeight="true" outlineLevel="0" collapsed="false">
      <c r="A6" s="2187"/>
      <c r="B6" s="2187"/>
      <c r="C6" s="2188"/>
      <c r="D6" s="2190" t="s">
        <v>1997</v>
      </c>
      <c r="E6" s="2190"/>
      <c r="F6" s="2190"/>
      <c r="G6" s="2191" t="s">
        <v>1998</v>
      </c>
      <c r="H6" s="2192" t="s">
        <v>1999</v>
      </c>
    </row>
    <row r="7" customFormat="false" ht="38.25" hidden="false" customHeight="true" outlineLevel="0" collapsed="false">
      <c r="A7" s="2187"/>
      <c r="B7" s="2187"/>
      <c r="C7" s="2188"/>
      <c r="D7" s="2193" t="s">
        <v>2000</v>
      </c>
      <c r="E7" s="2193" t="s">
        <v>2001</v>
      </c>
      <c r="F7" s="2193" t="s">
        <v>2002</v>
      </c>
      <c r="G7" s="2191"/>
      <c r="H7" s="2192"/>
    </row>
    <row r="8" customFormat="false" ht="13.5" hidden="false" customHeight="true" outlineLevel="0" collapsed="false">
      <c r="A8" s="2194" t="s">
        <v>2087</v>
      </c>
      <c r="B8" s="1184" t="s">
        <v>2088</v>
      </c>
      <c r="C8" s="1184" t="s">
        <v>635</v>
      </c>
      <c r="D8" s="2195"/>
      <c r="E8" s="2195"/>
      <c r="F8" s="2195"/>
      <c r="G8" s="2196"/>
      <c r="H8" s="2197"/>
    </row>
    <row r="9" customFormat="false" ht="12.75" hidden="false" customHeight="true" outlineLevel="0" collapsed="false">
      <c r="A9" s="2194" t="s">
        <v>2087</v>
      </c>
      <c r="B9" s="1184" t="s">
        <v>2088</v>
      </c>
      <c r="C9" s="1184" t="s">
        <v>635</v>
      </c>
      <c r="D9" s="2195"/>
      <c r="E9" s="2195"/>
      <c r="F9" s="2195"/>
      <c r="G9" s="2196"/>
      <c r="H9" s="2197"/>
    </row>
    <row r="10" customFormat="false" ht="12.75" hidden="false" customHeight="true" outlineLevel="0" collapsed="false">
      <c r="A10" s="2194" t="s">
        <v>2087</v>
      </c>
      <c r="B10" s="1184" t="s">
        <v>2088</v>
      </c>
      <c r="C10" s="1184" t="s">
        <v>636</v>
      </c>
      <c r="D10" s="2195"/>
      <c r="E10" s="2195"/>
      <c r="F10" s="2195"/>
      <c r="G10" s="2196"/>
      <c r="H10" s="2197"/>
    </row>
    <row r="11" customFormat="false" ht="12.75" hidden="false" customHeight="true" outlineLevel="0" collapsed="false">
      <c r="A11" s="2194" t="s">
        <v>2087</v>
      </c>
      <c r="B11" s="1184" t="s">
        <v>2088</v>
      </c>
      <c r="C11" s="1184" t="s">
        <v>636</v>
      </c>
      <c r="D11" s="2195"/>
      <c r="E11" s="2195"/>
      <c r="F11" s="2195"/>
      <c r="G11" s="2196"/>
      <c r="H11" s="2197"/>
    </row>
    <row r="12" customFormat="false" ht="12.75" hidden="false" customHeight="true" outlineLevel="0" collapsed="false">
      <c r="A12" s="2194" t="s">
        <v>2087</v>
      </c>
      <c r="B12" s="1184" t="s">
        <v>2088</v>
      </c>
      <c r="C12" s="1184" t="s">
        <v>639</v>
      </c>
      <c r="D12" s="2195"/>
      <c r="E12" s="2195"/>
      <c r="F12" s="2195"/>
      <c r="G12" s="2196"/>
      <c r="H12" s="2197"/>
    </row>
    <row r="13" customFormat="false" ht="12.75" hidden="false" customHeight="true" outlineLevel="0" collapsed="false">
      <c r="A13" s="2194" t="s">
        <v>2087</v>
      </c>
      <c r="B13" s="1184" t="s">
        <v>2088</v>
      </c>
      <c r="C13" s="1184" t="s">
        <v>639</v>
      </c>
      <c r="D13" s="2195"/>
      <c r="E13" s="2195"/>
      <c r="F13" s="2195"/>
      <c r="G13" s="2196"/>
      <c r="H13" s="2197"/>
    </row>
    <row r="14" customFormat="false" ht="12.75" hidden="false" customHeight="true" outlineLevel="0" collapsed="false">
      <c r="A14" s="2194" t="s">
        <v>2087</v>
      </c>
      <c r="B14" s="1184" t="s">
        <v>2088</v>
      </c>
      <c r="C14" s="1184" t="s">
        <v>641</v>
      </c>
      <c r="D14" s="2195"/>
      <c r="E14" s="2195"/>
      <c r="F14" s="2195"/>
      <c r="G14" s="2196"/>
      <c r="H14" s="2197"/>
    </row>
    <row r="15" customFormat="false" ht="12.75" hidden="false" customHeight="true" outlineLevel="0" collapsed="false">
      <c r="A15" s="2194" t="s">
        <v>2087</v>
      </c>
      <c r="B15" s="1184" t="s">
        <v>2088</v>
      </c>
      <c r="C15" s="1184" t="s">
        <v>641</v>
      </c>
      <c r="D15" s="2195"/>
      <c r="E15" s="2195"/>
      <c r="F15" s="2195"/>
      <c r="G15" s="2196"/>
      <c r="H15" s="2197"/>
    </row>
    <row r="16" customFormat="false" ht="12.75" hidden="false" customHeight="true" outlineLevel="0" collapsed="false">
      <c r="A16" s="2194" t="s">
        <v>2087</v>
      </c>
      <c r="B16" s="1184" t="s">
        <v>2088</v>
      </c>
      <c r="C16" s="1184" t="s">
        <v>642</v>
      </c>
      <c r="D16" s="2195"/>
      <c r="E16" s="2195"/>
      <c r="F16" s="2195"/>
      <c r="G16" s="2196"/>
      <c r="H16" s="2197"/>
      <c r="I16" s="63"/>
    </row>
    <row r="17" customFormat="false" ht="12.75" hidden="false" customHeight="true" outlineLevel="0" collapsed="false">
      <c r="A17" s="2194" t="s">
        <v>2087</v>
      </c>
      <c r="B17" s="1184" t="s">
        <v>2088</v>
      </c>
      <c r="C17" s="1184" t="s">
        <v>642</v>
      </c>
      <c r="D17" s="2195"/>
      <c r="E17" s="2195"/>
      <c r="F17" s="2195"/>
      <c r="G17" s="2196"/>
      <c r="H17" s="2197"/>
    </row>
    <row r="18" customFormat="false" ht="12.75" hidden="false" customHeight="true" outlineLevel="0" collapsed="false">
      <c r="A18" s="2194" t="s">
        <v>2087</v>
      </c>
      <c r="B18" s="1184" t="s">
        <v>2088</v>
      </c>
      <c r="C18" s="1184" t="s">
        <v>644</v>
      </c>
      <c r="D18" s="2195"/>
      <c r="E18" s="2195"/>
      <c r="F18" s="2195"/>
      <c r="G18" s="2196"/>
      <c r="H18" s="2197"/>
    </row>
    <row r="19" customFormat="false" ht="12.75" hidden="false" customHeight="true" outlineLevel="0" collapsed="false">
      <c r="A19" s="2194" t="s">
        <v>2087</v>
      </c>
      <c r="B19" s="1184" t="s">
        <v>2088</v>
      </c>
      <c r="C19" s="1184" t="s">
        <v>644</v>
      </c>
      <c r="D19" s="2195"/>
      <c r="E19" s="2195"/>
      <c r="F19" s="2195"/>
      <c r="G19" s="2196"/>
      <c r="H19" s="2197"/>
    </row>
    <row r="20" customFormat="false" ht="12.75" hidden="false" customHeight="true" outlineLevel="0" collapsed="false">
      <c r="A20" s="2194" t="s">
        <v>2087</v>
      </c>
      <c r="B20" s="1184" t="s">
        <v>2088</v>
      </c>
      <c r="C20" s="1184" t="s">
        <v>645</v>
      </c>
      <c r="D20" s="2195"/>
      <c r="E20" s="2195"/>
      <c r="F20" s="2195"/>
      <c r="G20" s="2196"/>
      <c r="H20" s="2197"/>
    </row>
    <row r="21" customFormat="false" ht="12.75" hidden="false" customHeight="true" outlineLevel="0" collapsed="false">
      <c r="A21" s="2194" t="s">
        <v>2087</v>
      </c>
      <c r="B21" s="1184" t="s">
        <v>2088</v>
      </c>
      <c r="C21" s="1184" t="s">
        <v>645</v>
      </c>
      <c r="D21" s="2195"/>
      <c r="E21" s="2195"/>
      <c r="F21" s="2195"/>
      <c r="G21" s="2196"/>
      <c r="H21" s="2197"/>
    </row>
    <row r="22" customFormat="false" ht="12.75" hidden="false" customHeight="true" outlineLevel="0" collapsed="false">
      <c r="A22" s="2194" t="s">
        <v>2087</v>
      </c>
      <c r="B22" s="1184" t="s">
        <v>2088</v>
      </c>
      <c r="C22" s="1184" t="s">
        <v>736</v>
      </c>
      <c r="D22" s="2195"/>
      <c r="E22" s="2195"/>
      <c r="F22" s="2195"/>
      <c r="G22" s="2196"/>
      <c r="H22" s="2197"/>
    </row>
    <row r="23" customFormat="false" ht="12.75" hidden="false" customHeight="true" outlineLevel="0" collapsed="false">
      <c r="A23" s="2194" t="s">
        <v>2087</v>
      </c>
      <c r="B23" s="1184" t="s">
        <v>2088</v>
      </c>
      <c r="C23" s="1184" t="s">
        <v>736</v>
      </c>
      <c r="D23" s="2195"/>
      <c r="E23" s="2195"/>
      <c r="F23" s="2195"/>
      <c r="G23" s="2196"/>
      <c r="H23" s="2197"/>
    </row>
    <row r="24" customFormat="false" ht="12.75" hidden="false" customHeight="true" outlineLevel="0" collapsed="false">
      <c r="A24" s="2194" t="s">
        <v>2087</v>
      </c>
      <c r="B24" s="1184" t="s">
        <v>2088</v>
      </c>
      <c r="C24" s="1184" t="s">
        <v>736</v>
      </c>
      <c r="D24" s="2195"/>
      <c r="E24" s="2195"/>
      <c r="F24" s="2195"/>
      <c r="G24" s="2196"/>
      <c r="H24" s="2197"/>
    </row>
    <row r="25" customFormat="false" ht="12.75" hidden="false" customHeight="true" outlineLevel="0" collapsed="false">
      <c r="A25" s="2194" t="s">
        <v>2087</v>
      </c>
      <c r="B25" s="1184" t="s">
        <v>2088</v>
      </c>
      <c r="C25" s="1184" t="s">
        <v>737</v>
      </c>
      <c r="D25" s="2195"/>
      <c r="E25" s="2195"/>
      <c r="F25" s="2195"/>
      <c r="G25" s="2196"/>
      <c r="H25" s="2197"/>
    </row>
    <row r="26" customFormat="false" ht="12.75" hidden="false" customHeight="true" outlineLevel="0" collapsed="false">
      <c r="A26" s="2194" t="s">
        <v>2087</v>
      </c>
      <c r="B26" s="1184" t="s">
        <v>2088</v>
      </c>
      <c r="C26" s="1184" t="s">
        <v>737</v>
      </c>
      <c r="D26" s="2195"/>
      <c r="E26" s="2195"/>
      <c r="F26" s="2195"/>
      <c r="G26" s="2196"/>
      <c r="H26" s="2197"/>
    </row>
    <row r="27" customFormat="false" ht="12.75" hidden="false" customHeight="true" outlineLevel="0" collapsed="false">
      <c r="A27" s="2194" t="s">
        <v>2087</v>
      </c>
      <c r="B27" s="1184" t="s">
        <v>2088</v>
      </c>
      <c r="C27" s="1184" t="s">
        <v>739</v>
      </c>
      <c r="D27" s="2195"/>
      <c r="E27" s="2195"/>
      <c r="F27" s="2195"/>
      <c r="G27" s="2196"/>
      <c r="H27" s="2197"/>
    </row>
    <row r="28" customFormat="false" ht="12.75" hidden="false" customHeight="true" outlineLevel="0" collapsed="false">
      <c r="A28" s="2194" t="s">
        <v>2087</v>
      </c>
      <c r="B28" s="1184" t="s">
        <v>2088</v>
      </c>
      <c r="C28" s="1184" t="s">
        <v>739</v>
      </c>
      <c r="D28" s="2195"/>
      <c r="E28" s="2195"/>
      <c r="F28" s="2195"/>
      <c r="G28" s="2196"/>
      <c r="H28" s="2197"/>
    </row>
    <row r="29" customFormat="false" ht="12.75" hidden="false" customHeight="true" outlineLevel="0" collapsed="false">
      <c r="A29" s="2194" t="s">
        <v>2090</v>
      </c>
      <c r="B29" s="1184" t="s">
        <v>2091</v>
      </c>
      <c r="C29" s="1184" t="s">
        <v>733</v>
      </c>
      <c r="D29" s="2195"/>
      <c r="E29" s="2195"/>
      <c r="F29" s="2195" t="s">
        <v>2092</v>
      </c>
      <c r="G29" s="2196"/>
      <c r="H29" s="2197"/>
    </row>
    <row r="30" customFormat="false" ht="12.75" hidden="false" customHeight="true" outlineLevel="0" collapsed="false">
      <c r="A30" s="2194"/>
      <c r="B30" s="1184" t="s">
        <v>2093</v>
      </c>
      <c r="C30" s="1184" t="s">
        <v>641</v>
      </c>
      <c r="D30" s="2195"/>
      <c r="E30" s="2195" t="s">
        <v>2094</v>
      </c>
      <c r="F30" s="2195" t="s">
        <v>2092</v>
      </c>
      <c r="G30" s="2196"/>
      <c r="H30" s="2197"/>
    </row>
    <row r="31" customFormat="false" ht="12.75" hidden="false" customHeight="true" outlineLevel="0" collapsed="false">
      <c r="A31" s="2194"/>
      <c r="B31" s="1184" t="s">
        <v>2095</v>
      </c>
      <c r="C31" s="1184" t="s">
        <v>642</v>
      </c>
      <c r="D31" s="2195"/>
      <c r="E31" s="2195" t="s">
        <v>2094</v>
      </c>
      <c r="F31" s="2195" t="s">
        <v>2092</v>
      </c>
      <c r="G31" s="2196"/>
      <c r="H31" s="2197"/>
    </row>
    <row r="32" customFormat="false" ht="12.75" hidden="false" customHeight="true" outlineLevel="0" collapsed="false">
      <c r="A32" s="2194"/>
      <c r="B32" s="1184" t="s">
        <v>2096</v>
      </c>
      <c r="C32" s="1184" t="s">
        <v>737</v>
      </c>
      <c r="D32" s="2195"/>
      <c r="E32" s="2195"/>
      <c r="F32" s="2195"/>
      <c r="G32" s="2196"/>
      <c r="H32" s="2197"/>
    </row>
    <row r="33" customFormat="false" ht="12.75" hidden="false" customHeight="true" outlineLevel="0" collapsed="false">
      <c r="A33" s="2194" t="s">
        <v>2097</v>
      </c>
      <c r="B33" s="1184" t="s">
        <v>2098</v>
      </c>
      <c r="C33" s="1184" t="s">
        <v>1846</v>
      </c>
      <c r="D33" s="2195"/>
      <c r="E33" s="2195"/>
      <c r="F33" s="2195"/>
      <c r="G33" s="2196"/>
      <c r="H33" s="2197"/>
    </row>
    <row r="34" customFormat="false" ht="12.75" hidden="false" customHeight="true" outlineLevel="0" collapsed="false">
      <c r="A34" s="2194" t="s">
        <v>2099</v>
      </c>
      <c r="B34" s="1184" t="s">
        <v>2100</v>
      </c>
      <c r="C34" s="1184" t="s">
        <v>1846</v>
      </c>
      <c r="D34" s="2195"/>
      <c r="E34" s="2195"/>
      <c r="F34" s="2195" t="s">
        <v>2101</v>
      </c>
      <c r="G34" s="2196"/>
      <c r="H34" s="2197"/>
    </row>
    <row r="35" customFormat="false" ht="12.75" hidden="false" customHeight="true" outlineLevel="0" collapsed="false">
      <c r="A35" s="2194" t="s">
        <v>2102</v>
      </c>
      <c r="B35" s="1184" t="s">
        <v>2103</v>
      </c>
      <c r="C35" s="1184" t="s">
        <v>1846</v>
      </c>
      <c r="D35" s="2195"/>
      <c r="E35" s="2195"/>
      <c r="F35" s="2195" t="s">
        <v>2104</v>
      </c>
      <c r="G35" s="2196"/>
      <c r="H35" s="2197"/>
    </row>
    <row r="36" customFormat="false" ht="12.75" hidden="false" customHeight="true" outlineLevel="0" collapsed="false">
      <c r="A36" s="2194" t="s">
        <v>2105</v>
      </c>
      <c r="B36" s="1184" t="s">
        <v>2106</v>
      </c>
      <c r="C36" s="1184" t="s">
        <v>1846</v>
      </c>
      <c r="D36" s="2195"/>
      <c r="E36" s="2195"/>
      <c r="F36" s="2195" t="s">
        <v>2107</v>
      </c>
      <c r="G36" s="2196"/>
      <c r="H36" s="2197"/>
    </row>
    <row r="37" customFormat="false" ht="12.75" hidden="false" customHeight="true" outlineLevel="0" collapsed="false">
      <c r="A37" s="2194"/>
      <c r="B37" s="1184" t="s">
        <v>2108</v>
      </c>
      <c r="C37" s="1184" t="s">
        <v>1846</v>
      </c>
      <c r="D37" s="2195"/>
      <c r="E37" s="2195"/>
      <c r="F37" s="2195" t="s">
        <v>2107</v>
      </c>
      <c r="G37" s="2196"/>
      <c r="H37" s="2197"/>
    </row>
    <row r="38" customFormat="false" ht="12.75" hidden="false" customHeight="true" outlineLevel="0" collapsed="false">
      <c r="A38" s="2194" t="s">
        <v>2109</v>
      </c>
      <c r="B38" s="1184" t="s">
        <v>2110</v>
      </c>
      <c r="C38" s="1184" t="s">
        <v>1863</v>
      </c>
      <c r="D38" s="2195"/>
      <c r="E38" s="2195"/>
      <c r="F38" s="2195"/>
      <c r="G38" s="2196"/>
      <c r="H38" s="2197"/>
    </row>
    <row r="39" customFormat="false" ht="12.75" hidden="false" customHeight="true" outlineLevel="0" collapsed="false">
      <c r="A39" s="2194" t="s">
        <v>2109</v>
      </c>
      <c r="B39" s="1184" t="s">
        <v>2110</v>
      </c>
      <c r="C39" s="1184" t="s">
        <v>1866</v>
      </c>
      <c r="D39" s="2195"/>
      <c r="E39" s="2195"/>
      <c r="F39" s="2195"/>
      <c r="G39" s="2196"/>
      <c r="H39" s="2197"/>
    </row>
    <row r="40" customFormat="false" ht="12.75" hidden="false" customHeight="true" outlineLevel="0" collapsed="false">
      <c r="A40" s="2194" t="s">
        <v>2111</v>
      </c>
      <c r="B40" s="1184" t="s">
        <v>1943</v>
      </c>
      <c r="C40" s="1184" t="s">
        <v>1863</v>
      </c>
      <c r="D40" s="2195"/>
      <c r="E40" s="2195"/>
      <c r="F40" s="2195"/>
      <c r="G40" s="2196"/>
      <c r="H40" s="2197"/>
    </row>
    <row r="41" customFormat="false" ht="12.75" hidden="false" customHeight="true" outlineLevel="0" collapsed="false">
      <c r="A41" s="2194"/>
      <c r="B41" s="1184" t="s">
        <v>2112</v>
      </c>
      <c r="C41" s="1184" t="s">
        <v>1863</v>
      </c>
      <c r="D41" s="2195"/>
      <c r="E41" s="2195"/>
      <c r="F41" s="2195" t="s">
        <v>2113</v>
      </c>
      <c r="G41" s="2196"/>
      <c r="H41" s="2197"/>
    </row>
    <row r="42" customFormat="false" ht="12.75" hidden="false" customHeight="true" outlineLevel="0" collapsed="false">
      <c r="A42" s="2194"/>
      <c r="B42" s="1184" t="s">
        <v>2114</v>
      </c>
      <c r="C42" s="1184" t="s">
        <v>1863</v>
      </c>
      <c r="D42" s="2195"/>
      <c r="E42" s="2195"/>
      <c r="F42" s="2195" t="s">
        <v>2113</v>
      </c>
      <c r="G42" s="2196"/>
      <c r="H42" s="2197"/>
    </row>
    <row r="43" customFormat="false" ht="12.75" hidden="false" customHeight="true" outlineLevel="0" collapsed="false">
      <c r="A43" s="2194"/>
      <c r="B43" s="1184" t="s">
        <v>2115</v>
      </c>
      <c r="C43" s="1184" t="s">
        <v>1863</v>
      </c>
      <c r="D43" s="2195"/>
      <c r="E43" s="2195"/>
      <c r="F43" s="2195" t="s">
        <v>2113</v>
      </c>
      <c r="G43" s="2196"/>
      <c r="H43" s="2197"/>
    </row>
    <row r="44" customFormat="false" ht="12.75" hidden="false" customHeight="true" outlineLevel="0" collapsed="false">
      <c r="A44" s="2194"/>
      <c r="B44" s="1184" t="s">
        <v>2116</v>
      </c>
      <c r="C44" s="1184" t="s">
        <v>1863</v>
      </c>
      <c r="D44" s="2195"/>
      <c r="E44" s="2195"/>
      <c r="F44" s="2195" t="s">
        <v>2113</v>
      </c>
      <c r="G44" s="2196"/>
      <c r="H44" s="2197"/>
    </row>
    <row r="45" customFormat="false" ht="12.75" hidden="false" customHeight="true" outlineLevel="0" collapsed="false">
      <c r="A45" s="2194"/>
      <c r="B45" s="1184" t="s">
        <v>2117</v>
      </c>
      <c r="C45" s="1184" t="s">
        <v>1863</v>
      </c>
      <c r="D45" s="2195"/>
      <c r="E45" s="2195"/>
      <c r="F45" s="2195" t="s">
        <v>2113</v>
      </c>
      <c r="G45" s="2196"/>
      <c r="H45" s="2197"/>
    </row>
    <row r="46" customFormat="false" ht="12.75" hidden="false" customHeight="true" outlineLevel="0" collapsed="false">
      <c r="A46" s="2194" t="s">
        <v>2118</v>
      </c>
      <c r="B46" s="1184" t="s">
        <v>1945</v>
      </c>
      <c r="C46" s="1184" t="s">
        <v>1863</v>
      </c>
      <c r="D46" s="2195"/>
      <c r="E46" s="2195"/>
      <c r="F46" s="2195"/>
      <c r="G46" s="2196"/>
      <c r="H46" s="2197"/>
    </row>
    <row r="47" customFormat="false" ht="12.75" hidden="false" customHeight="true" outlineLevel="0" collapsed="false">
      <c r="A47" s="2194" t="s">
        <v>2118</v>
      </c>
      <c r="B47" s="1184" t="s">
        <v>1945</v>
      </c>
      <c r="C47" s="1184" t="s">
        <v>1866</v>
      </c>
      <c r="D47" s="2195"/>
      <c r="E47" s="2195"/>
      <c r="F47" s="2195"/>
      <c r="G47" s="2196"/>
      <c r="H47" s="2197"/>
    </row>
    <row r="48" customFormat="false" ht="12.75" hidden="false" customHeight="true" outlineLevel="0" collapsed="false">
      <c r="A48" s="2194"/>
      <c r="B48" s="1184" t="s">
        <v>2119</v>
      </c>
      <c r="C48" s="1184" t="s">
        <v>1863</v>
      </c>
      <c r="D48" s="2195"/>
      <c r="E48" s="2195"/>
      <c r="F48" s="2195" t="s">
        <v>2120</v>
      </c>
      <c r="G48" s="2196"/>
      <c r="H48" s="2197"/>
    </row>
    <row r="49" customFormat="false" ht="12.75" hidden="false" customHeight="true" outlineLevel="0" collapsed="false">
      <c r="A49" s="2194"/>
      <c r="B49" s="1184" t="s">
        <v>2121</v>
      </c>
      <c r="C49" s="1184" t="s">
        <v>1866</v>
      </c>
      <c r="D49" s="2195"/>
      <c r="E49" s="2195"/>
      <c r="F49" s="2195" t="s">
        <v>2120</v>
      </c>
      <c r="G49" s="2196"/>
      <c r="H49" s="2197"/>
    </row>
    <row r="50" customFormat="false" ht="12.75" hidden="false" customHeight="true" outlineLevel="0" collapsed="false">
      <c r="A50" s="2194"/>
      <c r="B50" s="1184" t="s">
        <v>2122</v>
      </c>
      <c r="C50" s="1184" t="s">
        <v>1866</v>
      </c>
      <c r="D50" s="2195"/>
      <c r="E50" s="2195"/>
      <c r="F50" s="2195" t="s">
        <v>2120</v>
      </c>
      <c r="G50" s="2196"/>
      <c r="H50" s="2197"/>
    </row>
    <row r="51" customFormat="false" ht="12.75" hidden="false" customHeight="true" outlineLevel="0" collapsed="false">
      <c r="A51" s="2194" t="s">
        <v>2123</v>
      </c>
      <c r="B51" s="1184" t="s">
        <v>1058</v>
      </c>
      <c r="C51" s="1184" t="s">
        <v>1866</v>
      </c>
      <c r="D51" s="2195"/>
      <c r="E51" s="2195"/>
      <c r="F51" s="2195"/>
      <c r="G51" s="2196"/>
      <c r="H51" s="2197"/>
    </row>
    <row r="52" customFormat="false" ht="12.75" hidden="false" customHeight="true" outlineLevel="0" collapsed="false">
      <c r="A52" s="2194" t="s">
        <v>2124</v>
      </c>
      <c r="B52" s="1184" t="s">
        <v>2125</v>
      </c>
      <c r="C52" s="1184" t="s">
        <v>1866</v>
      </c>
      <c r="D52" s="2195"/>
      <c r="E52" s="2195"/>
      <c r="F52" s="2195" t="s">
        <v>2126</v>
      </c>
      <c r="G52" s="2196"/>
      <c r="H52" s="2197"/>
    </row>
    <row r="53" customFormat="false" ht="12.75" hidden="false" customHeight="true" outlineLevel="0" collapsed="false">
      <c r="A53" s="2194"/>
      <c r="B53" s="1184" t="s">
        <v>2127</v>
      </c>
      <c r="C53" s="1184" t="s">
        <v>1866</v>
      </c>
      <c r="D53" s="2195"/>
      <c r="E53" s="2195"/>
      <c r="F53" s="2195" t="s">
        <v>2126</v>
      </c>
      <c r="G53" s="2196"/>
      <c r="H53" s="2197"/>
    </row>
    <row r="54" customFormat="false" ht="12.75" hidden="false" customHeight="true" outlineLevel="0" collapsed="false">
      <c r="A54" s="2194" t="s">
        <v>2128</v>
      </c>
      <c r="B54" s="1184" t="s">
        <v>2129</v>
      </c>
      <c r="C54" s="1184" t="s">
        <v>1846</v>
      </c>
      <c r="D54" s="2195"/>
      <c r="E54" s="2195"/>
      <c r="F54" s="2195"/>
      <c r="G54" s="2196"/>
      <c r="H54" s="2197"/>
    </row>
    <row r="55" customFormat="false" ht="12.75" hidden="false" customHeight="true" outlineLevel="0" collapsed="false">
      <c r="A55" s="2194" t="s">
        <v>2128</v>
      </c>
      <c r="B55" s="1184" t="s">
        <v>2129</v>
      </c>
      <c r="C55" s="1184" t="s">
        <v>1863</v>
      </c>
      <c r="D55" s="2195"/>
      <c r="E55" s="2195"/>
      <c r="F55" s="2195"/>
      <c r="G55" s="2196"/>
      <c r="H55" s="2197"/>
    </row>
    <row r="56" customFormat="false" ht="12.75" hidden="false" customHeight="true" outlineLevel="0" collapsed="false">
      <c r="A56" s="2194" t="s">
        <v>2128</v>
      </c>
      <c r="B56" s="1184" t="s">
        <v>2129</v>
      </c>
      <c r="C56" s="1184" t="s">
        <v>1866</v>
      </c>
      <c r="D56" s="2195"/>
      <c r="E56" s="2195"/>
      <c r="F56" s="2195"/>
      <c r="G56" s="2196"/>
      <c r="H56" s="2197"/>
    </row>
    <row r="57" customFormat="false" ht="13.5" hidden="false" customHeight="true" outlineLevel="0" collapsed="false">
      <c r="A57" s="2194" t="s">
        <v>2130</v>
      </c>
      <c r="B57" s="1184" t="s">
        <v>1198</v>
      </c>
      <c r="C57" s="1184" t="s">
        <v>1846</v>
      </c>
      <c r="D57" s="2195"/>
      <c r="E57" s="2195"/>
      <c r="F57" s="2195"/>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5"/>
      <c r="C1" s="2185"/>
      <c r="D1" s="2185"/>
      <c r="E1" s="2185"/>
      <c r="F1" s="2183"/>
      <c r="G1" s="1574"/>
      <c r="H1" s="114" t="s">
        <v>85</v>
      </c>
    </row>
    <row r="2" customFormat="false" ht="15.75" hidden="false" customHeight="true" outlineLevel="0" collapsed="false">
      <c r="A2" s="634" t="s">
        <v>230</v>
      </c>
      <c r="B2" s="2184"/>
      <c r="C2" s="2183"/>
      <c r="D2" s="2183"/>
      <c r="E2" s="2183"/>
      <c r="F2" s="2183"/>
      <c r="G2" s="1574"/>
      <c r="H2" s="114" t="s">
        <v>87</v>
      </c>
    </row>
    <row r="3" customFormat="false" ht="12" hidden="false" customHeight="true" outlineLevel="0" collapsed="false">
      <c r="A3" s="2185" t="s">
        <v>2131</v>
      </c>
      <c r="B3" s="2184"/>
      <c r="C3" s="2183"/>
      <c r="D3" s="2183"/>
      <c r="E3" s="2183"/>
      <c r="F3" s="2183"/>
      <c r="G3" s="1574"/>
      <c r="H3" s="114" t="s">
        <v>88</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4</v>
      </c>
      <c r="B5" s="2187"/>
      <c r="C5" s="2188" t="s">
        <v>1995</v>
      </c>
      <c r="D5" s="2189" t="s">
        <v>1996</v>
      </c>
      <c r="E5" s="2189"/>
      <c r="F5" s="2189"/>
      <c r="G5" s="2189"/>
      <c r="H5" s="2189"/>
    </row>
    <row r="6" customFormat="false" ht="12" hidden="false" customHeight="true" outlineLevel="0" collapsed="false">
      <c r="A6" s="2187"/>
      <c r="B6" s="2187"/>
      <c r="C6" s="2188"/>
      <c r="D6" s="2190" t="s">
        <v>1997</v>
      </c>
      <c r="E6" s="2190"/>
      <c r="F6" s="2190"/>
      <c r="G6" s="2191" t="s">
        <v>1998</v>
      </c>
      <c r="H6" s="2192" t="s">
        <v>1999</v>
      </c>
    </row>
    <row r="7" customFormat="false" ht="38.25" hidden="false" customHeight="true" outlineLevel="0" collapsed="false">
      <c r="A7" s="2187"/>
      <c r="B7" s="2187"/>
      <c r="C7" s="2188"/>
      <c r="D7" s="2193" t="s">
        <v>2000</v>
      </c>
      <c r="E7" s="2193" t="s">
        <v>2001</v>
      </c>
      <c r="F7" s="2193" t="s">
        <v>2002</v>
      </c>
      <c r="G7" s="2191"/>
      <c r="H7" s="2192"/>
    </row>
    <row r="8" customFormat="false" ht="13.5" hidden="false" customHeight="true" outlineLevel="0" collapsed="false">
      <c r="A8" s="2194" t="s">
        <v>2130</v>
      </c>
      <c r="B8" s="1184" t="s">
        <v>1198</v>
      </c>
      <c r="C8" s="1184" t="s">
        <v>1863</v>
      </c>
      <c r="D8" s="2195"/>
      <c r="E8" s="2195"/>
      <c r="F8" s="2195"/>
      <c r="G8" s="2196"/>
      <c r="H8" s="2197"/>
    </row>
    <row r="9" customFormat="false" ht="12.75" hidden="false" customHeight="true" outlineLevel="0" collapsed="false">
      <c r="A9" s="2194"/>
      <c r="B9" s="1184" t="s">
        <v>2132</v>
      </c>
      <c r="C9" s="1184" t="s">
        <v>1863</v>
      </c>
      <c r="D9" s="2195"/>
      <c r="E9" s="2195" t="s">
        <v>2133</v>
      </c>
      <c r="F9" s="2195"/>
      <c r="G9" s="2196"/>
      <c r="H9" s="2197"/>
    </row>
    <row r="10" customFormat="false" ht="12.75" hidden="false" customHeight="true" outlineLevel="0" collapsed="false">
      <c r="A10" s="2194"/>
      <c r="B10" s="1184" t="s">
        <v>2134</v>
      </c>
      <c r="C10" s="1184" t="s">
        <v>2135</v>
      </c>
      <c r="D10" s="2195" t="s">
        <v>2136</v>
      </c>
      <c r="E10" s="2195"/>
      <c r="F10" s="2195" t="s">
        <v>2137</v>
      </c>
      <c r="G10" s="2196"/>
      <c r="H10" s="2197"/>
    </row>
    <row r="11" customFormat="false" ht="12.75" hidden="false" customHeight="true" outlineLevel="0" collapsed="false">
      <c r="A11" s="2194"/>
      <c r="B11" s="1184" t="s">
        <v>2134</v>
      </c>
      <c r="C11" s="1184" t="s">
        <v>2138</v>
      </c>
      <c r="D11" s="2195" t="s">
        <v>2136</v>
      </c>
      <c r="E11" s="2195"/>
      <c r="F11" s="2195" t="s">
        <v>2137</v>
      </c>
      <c r="G11" s="2196"/>
      <c r="H11" s="2197"/>
    </row>
    <row r="12" customFormat="false" ht="12.75" hidden="false" customHeight="true" outlineLevel="0" collapsed="false">
      <c r="A12" s="2194"/>
      <c r="B12" s="1184" t="s">
        <v>2134</v>
      </c>
      <c r="C12" s="1184" t="s">
        <v>2139</v>
      </c>
      <c r="D12" s="2195" t="s">
        <v>2136</v>
      </c>
      <c r="E12" s="2195"/>
      <c r="F12" s="2195" t="s">
        <v>2137</v>
      </c>
      <c r="G12" s="2196"/>
      <c r="H12" s="2197"/>
    </row>
    <row r="13" customFormat="false" ht="12.75" hidden="false" customHeight="true" outlineLevel="0" collapsed="false">
      <c r="A13" s="2194"/>
      <c r="B13" s="1184" t="s">
        <v>2140</v>
      </c>
      <c r="C13" s="1184" t="s">
        <v>2135</v>
      </c>
      <c r="D13" s="2195"/>
      <c r="E13" s="2195"/>
      <c r="F13" s="2195" t="s">
        <v>2137</v>
      </c>
      <c r="G13" s="2196"/>
      <c r="H13" s="2197"/>
    </row>
    <row r="14" customFormat="false" ht="12.75" hidden="false" customHeight="true" outlineLevel="0" collapsed="false">
      <c r="A14" s="2194"/>
      <c r="B14" s="1184" t="s">
        <v>2140</v>
      </c>
      <c r="C14" s="1184" t="s">
        <v>2141</v>
      </c>
      <c r="D14" s="2195"/>
      <c r="E14" s="2195"/>
      <c r="F14" s="2195" t="s">
        <v>2137</v>
      </c>
      <c r="G14" s="2196"/>
      <c r="H14" s="2197"/>
    </row>
    <row r="15" customFormat="false" ht="12.75" hidden="false" customHeight="true" outlineLevel="0" collapsed="false">
      <c r="A15" s="2194"/>
      <c r="B15" s="1184" t="s">
        <v>2140</v>
      </c>
      <c r="C15" s="1184" t="s">
        <v>2142</v>
      </c>
      <c r="D15" s="2195"/>
      <c r="E15" s="2195"/>
      <c r="F15" s="2195" t="s">
        <v>2137</v>
      </c>
      <c r="G15" s="2196"/>
      <c r="H15" s="2197"/>
    </row>
    <row r="16" customFormat="false" ht="12.75" hidden="false" customHeight="true" outlineLevel="0" collapsed="false">
      <c r="A16" s="2194"/>
      <c r="B16" s="1184" t="s">
        <v>2140</v>
      </c>
      <c r="C16" s="1184" t="s">
        <v>2138</v>
      </c>
      <c r="D16" s="2195"/>
      <c r="E16" s="2195"/>
      <c r="F16" s="2195" t="s">
        <v>2137</v>
      </c>
      <c r="G16" s="2196"/>
      <c r="H16" s="2197"/>
      <c r="I16" s="63"/>
    </row>
    <row r="17" customFormat="false" ht="12.75" hidden="false" customHeight="true" outlineLevel="0" collapsed="false">
      <c r="A17" s="2194"/>
      <c r="B17" s="1184" t="s">
        <v>2143</v>
      </c>
      <c r="C17" s="1184" t="s">
        <v>2135</v>
      </c>
      <c r="D17" s="2195"/>
      <c r="E17" s="2195"/>
      <c r="F17" s="2195" t="s">
        <v>2137</v>
      </c>
      <c r="G17" s="2196"/>
      <c r="H17" s="2197"/>
    </row>
    <row r="18" customFormat="false" ht="12.75" hidden="false" customHeight="true" outlineLevel="0" collapsed="false">
      <c r="A18" s="2194"/>
      <c r="B18" s="1184" t="s">
        <v>2143</v>
      </c>
      <c r="C18" s="1184" t="s">
        <v>2138</v>
      </c>
      <c r="D18" s="2195"/>
      <c r="E18" s="2195"/>
      <c r="F18" s="2195" t="s">
        <v>2137</v>
      </c>
      <c r="G18" s="2196"/>
      <c r="H18" s="2197"/>
    </row>
    <row r="19" customFormat="false" ht="12.75" hidden="false" customHeight="true" outlineLevel="0" collapsed="false">
      <c r="A19" s="2194"/>
      <c r="B19" s="1184" t="s">
        <v>2144</v>
      </c>
      <c r="C19" s="1184" t="s">
        <v>2135</v>
      </c>
      <c r="D19" s="2195"/>
      <c r="E19" s="2195"/>
      <c r="F19" s="2195" t="s">
        <v>2137</v>
      </c>
      <c r="G19" s="2196"/>
      <c r="H19" s="2197"/>
    </row>
    <row r="20" customFormat="false" ht="12.75" hidden="false" customHeight="true" outlineLevel="0" collapsed="false">
      <c r="A20" s="2194"/>
      <c r="B20" s="1184" t="s">
        <v>2144</v>
      </c>
      <c r="C20" s="1184" t="s">
        <v>2141</v>
      </c>
      <c r="D20" s="2195"/>
      <c r="E20" s="2195"/>
      <c r="F20" s="2195" t="s">
        <v>2137</v>
      </c>
      <c r="G20" s="2196"/>
      <c r="H20" s="2197"/>
    </row>
    <row r="21" customFormat="false" ht="12.75" hidden="false" customHeight="true" outlineLevel="0" collapsed="false">
      <c r="A21" s="2194"/>
      <c r="B21" s="1184" t="s">
        <v>2144</v>
      </c>
      <c r="C21" s="1184" t="s">
        <v>2142</v>
      </c>
      <c r="D21" s="2195"/>
      <c r="E21" s="2195"/>
      <c r="F21" s="2195" t="s">
        <v>2137</v>
      </c>
      <c r="G21" s="2196"/>
      <c r="H21" s="2197"/>
    </row>
    <row r="22" customFormat="false" ht="12.75" hidden="false" customHeight="true" outlineLevel="0" collapsed="false">
      <c r="A22" s="2194"/>
      <c r="B22" s="1184" t="s">
        <v>2144</v>
      </c>
      <c r="C22" s="1184" t="s">
        <v>2138</v>
      </c>
      <c r="D22" s="2195"/>
      <c r="E22" s="2195"/>
      <c r="F22" s="2195" t="s">
        <v>2137</v>
      </c>
      <c r="G22" s="2196"/>
      <c r="H22" s="2197"/>
    </row>
    <row r="23" customFormat="false" ht="12.75" hidden="false" customHeight="true" outlineLevel="0" collapsed="false">
      <c r="A23" s="2194"/>
      <c r="B23" s="1184" t="s">
        <v>2144</v>
      </c>
      <c r="C23" s="1184" t="s">
        <v>2139</v>
      </c>
      <c r="D23" s="2195"/>
      <c r="E23" s="2195"/>
      <c r="F23" s="2195" t="s">
        <v>2137</v>
      </c>
      <c r="G23" s="2196"/>
      <c r="H23" s="2197"/>
    </row>
    <row r="24" customFormat="false" ht="12.75" hidden="false" customHeight="true" outlineLevel="0" collapsed="false">
      <c r="A24" s="2194" t="s">
        <v>2145</v>
      </c>
      <c r="B24" s="1184" t="s">
        <v>1260</v>
      </c>
      <c r="C24" s="1184" t="s">
        <v>1846</v>
      </c>
      <c r="D24" s="2195"/>
      <c r="E24" s="2195"/>
      <c r="F24" s="2195"/>
      <c r="G24" s="2196"/>
      <c r="H24" s="2197"/>
    </row>
    <row r="25" customFormat="false" ht="12.75" hidden="false" customHeight="true" outlineLevel="0" collapsed="false">
      <c r="A25" s="2194" t="s">
        <v>2145</v>
      </c>
      <c r="B25" s="1184" t="s">
        <v>1260</v>
      </c>
      <c r="C25" s="1184" t="s">
        <v>1866</v>
      </c>
      <c r="D25" s="2195"/>
      <c r="E25" s="2195"/>
      <c r="F25" s="2195"/>
      <c r="G25" s="2196"/>
      <c r="H25" s="2197"/>
    </row>
    <row r="26" customFormat="false" ht="12.75" hidden="false" customHeight="true" outlineLevel="0" collapsed="false">
      <c r="A26" s="2194" t="s">
        <v>2146</v>
      </c>
      <c r="B26" s="1184" t="s">
        <v>1292</v>
      </c>
      <c r="C26" s="1184" t="s">
        <v>1846</v>
      </c>
      <c r="D26" s="2195"/>
      <c r="E26" s="2195"/>
      <c r="F26" s="2195"/>
      <c r="G26" s="2196"/>
      <c r="H26" s="2197"/>
    </row>
    <row r="27" customFormat="false" ht="12.75" hidden="false" customHeight="true" outlineLevel="0" collapsed="false">
      <c r="A27" s="2194" t="s">
        <v>2146</v>
      </c>
      <c r="B27" s="1184" t="s">
        <v>1292</v>
      </c>
      <c r="C27" s="1184" t="s">
        <v>1863</v>
      </c>
      <c r="D27" s="2195"/>
      <c r="E27" s="2195"/>
      <c r="F27" s="2195"/>
      <c r="G27" s="2196"/>
      <c r="H27" s="2197"/>
    </row>
    <row r="28" customFormat="false" ht="12.75" hidden="false" customHeight="true" outlineLevel="0" collapsed="false">
      <c r="A28" s="2194" t="s">
        <v>2146</v>
      </c>
      <c r="B28" s="1184" t="s">
        <v>1292</v>
      </c>
      <c r="C28" s="1184" t="s">
        <v>1866</v>
      </c>
      <c r="D28" s="2195"/>
      <c r="E28" s="2195"/>
      <c r="F28" s="2195"/>
      <c r="G28" s="2196"/>
      <c r="H28" s="2197"/>
    </row>
    <row r="29" customFormat="false" ht="12.75" hidden="false" customHeight="true" outlineLevel="0" collapsed="false">
      <c r="A29" s="2194"/>
      <c r="B29" s="1184" t="s">
        <v>2147</v>
      </c>
      <c r="C29" s="1184" t="s">
        <v>1863</v>
      </c>
      <c r="D29" s="2195"/>
      <c r="E29" s="2195"/>
      <c r="F29" s="2195"/>
      <c r="G29" s="2196" t="s">
        <v>2148</v>
      </c>
      <c r="H29" s="2197"/>
    </row>
    <row r="30" customFormat="false" ht="12.75" hidden="false" customHeight="true" outlineLevel="0" collapsed="false">
      <c r="A30" s="2194"/>
      <c r="B30" s="1184" t="s">
        <v>2147</v>
      </c>
      <c r="C30" s="1184" t="s">
        <v>1866</v>
      </c>
      <c r="D30" s="2195"/>
      <c r="E30" s="2195"/>
      <c r="F30" s="2195"/>
      <c r="G30" s="2196" t="s">
        <v>2148</v>
      </c>
      <c r="H30" s="2197"/>
    </row>
    <row r="31" customFormat="false" ht="12.75" hidden="false" customHeight="true" outlineLevel="0" collapsed="false">
      <c r="A31" s="2194" t="s">
        <v>2149</v>
      </c>
      <c r="B31" s="1184" t="s">
        <v>1323</v>
      </c>
      <c r="C31" s="1184" t="s">
        <v>1846</v>
      </c>
      <c r="D31" s="2195"/>
      <c r="E31" s="2195"/>
      <c r="F31" s="2195"/>
      <c r="G31" s="2196"/>
      <c r="H31" s="2197"/>
    </row>
    <row r="32" customFormat="false" ht="12.75" hidden="false" customHeight="true" outlineLevel="0" collapsed="false">
      <c r="A32" s="2194" t="s">
        <v>2149</v>
      </c>
      <c r="B32" s="1184" t="s">
        <v>1323</v>
      </c>
      <c r="C32" s="1184" t="s">
        <v>1863</v>
      </c>
      <c r="D32" s="2195"/>
      <c r="E32" s="2195"/>
      <c r="F32" s="2195"/>
      <c r="G32" s="2196"/>
      <c r="H32" s="2197"/>
    </row>
    <row r="33" customFormat="false" ht="12.75" hidden="false" customHeight="true" outlineLevel="0" collapsed="false">
      <c r="A33" s="2194"/>
      <c r="B33" s="1184" t="s">
        <v>2150</v>
      </c>
      <c r="C33" s="1184" t="s">
        <v>2151</v>
      </c>
      <c r="D33" s="2195"/>
      <c r="E33" s="2195"/>
      <c r="F33" s="2195" t="s">
        <v>2152</v>
      </c>
      <c r="G33" s="2196"/>
      <c r="H33" s="2197"/>
    </row>
    <row r="34" customFormat="false" ht="12.75" hidden="false" customHeight="true" outlineLevel="0" collapsed="false">
      <c r="A34" s="2194" t="s">
        <v>2153</v>
      </c>
      <c r="B34" s="1184" t="s">
        <v>1347</v>
      </c>
      <c r="C34" s="1184" t="s">
        <v>1846</v>
      </c>
      <c r="D34" s="2195"/>
      <c r="E34" s="2195"/>
      <c r="F34" s="2195"/>
      <c r="G34" s="2196"/>
      <c r="H34" s="2197"/>
    </row>
    <row r="35" customFormat="false" ht="12.75" hidden="false" customHeight="true" outlineLevel="0" collapsed="false">
      <c r="A35" s="2194"/>
      <c r="B35" s="1184" t="s">
        <v>2154</v>
      </c>
      <c r="C35" s="1184" t="s">
        <v>2141</v>
      </c>
      <c r="D35" s="2195"/>
      <c r="E35" s="2195"/>
      <c r="F35" s="2195" t="s">
        <v>2155</v>
      </c>
      <c r="G35" s="2196"/>
      <c r="H35" s="2197"/>
    </row>
    <row r="36" customFormat="false" ht="12.75" hidden="false" customHeight="true" outlineLevel="0" collapsed="false">
      <c r="A36" s="2194"/>
      <c r="B36" s="1184" t="s">
        <v>2154</v>
      </c>
      <c r="C36" s="1184" t="s">
        <v>2151</v>
      </c>
      <c r="D36" s="2195"/>
      <c r="E36" s="2195"/>
      <c r="F36" s="2195" t="s">
        <v>2155</v>
      </c>
      <c r="G36" s="2196"/>
      <c r="H36" s="2197"/>
    </row>
    <row r="37" customFormat="false" ht="12.75" hidden="false" customHeight="true" outlineLevel="0" collapsed="false">
      <c r="A37" s="2194"/>
      <c r="B37" s="1184" t="s">
        <v>2156</v>
      </c>
      <c r="C37" s="1184" t="s">
        <v>2141</v>
      </c>
      <c r="D37" s="2195"/>
      <c r="E37" s="2195"/>
      <c r="F37" s="2195" t="s">
        <v>2155</v>
      </c>
      <c r="G37" s="2196"/>
      <c r="H37" s="2197"/>
    </row>
    <row r="38" customFormat="false" ht="12.75" hidden="false" customHeight="true" outlineLevel="0" collapsed="false">
      <c r="A38" s="2194"/>
      <c r="B38" s="1184" t="s">
        <v>2156</v>
      </c>
      <c r="C38" s="1184" t="s">
        <v>2142</v>
      </c>
      <c r="D38" s="2195"/>
      <c r="E38" s="2195"/>
      <c r="F38" s="2195"/>
      <c r="G38" s="2196"/>
      <c r="H38" s="2197"/>
    </row>
    <row r="39" customFormat="false" ht="12.75" hidden="false" customHeight="true" outlineLevel="0" collapsed="false">
      <c r="A39" s="2194" t="s">
        <v>2157</v>
      </c>
      <c r="B39" s="1184" t="s">
        <v>1960</v>
      </c>
      <c r="C39" s="1184" t="s">
        <v>1846</v>
      </c>
      <c r="D39" s="2195"/>
      <c r="E39" s="2195"/>
      <c r="F39" s="2195"/>
      <c r="G39" s="2196"/>
      <c r="H39" s="2197"/>
    </row>
    <row r="40" customFormat="false" ht="12.75" hidden="false" customHeight="true" outlineLevel="0" collapsed="false">
      <c r="A40" s="2194" t="s">
        <v>2158</v>
      </c>
      <c r="B40" s="1184" t="s">
        <v>2159</v>
      </c>
      <c r="C40" s="1184" t="s">
        <v>1863</v>
      </c>
      <c r="D40" s="2195"/>
      <c r="E40" s="2195"/>
      <c r="F40" s="2195"/>
      <c r="G40" s="2196"/>
      <c r="H40" s="2197"/>
    </row>
    <row r="41" customFormat="false" ht="12.75" hidden="false" customHeight="true" outlineLevel="0" collapsed="false">
      <c r="A41" s="2194" t="s">
        <v>2158</v>
      </c>
      <c r="B41" s="1184" t="s">
        <v>2159</v>
      </c>
      <c r="C41" s="1184" t="s">
        <v>1866</v>
      </c>
      <c r="D41" s="2195"/>
      <c r="E41" s="2195"/>
      <c r="F41" s="2195"/>
      <c r="G41" s="2196"/>
      <c r="H41" s="2197"/>
    </row>
    <row r="42" customFormat="false" ht="12.75" hidden="false" customHeight="true" outlineLevel="0" collapsed="false">
      <c r="A42" s="2194" t="s">
        <v>2160</v>
      </c>
      <c r="B42" s="1184" t="s">
        <v>1965</v>
      </c>
      <c r="C42" s="1184" t="s">
        <v>1863</v>
      </c>
      <c r="D42" s="2195"/>
      <c r="E42" s="2195"/>
      <c r="F42" s="2195"/>
      <c r="G42" s="2196"/>
      <c r="H42" s="2197"/>
    </row>
    <row r="43" customFormat="false" ht="12.75" hidden="false" customHeight="true" outlineLevel="0" collapsed="false">
      <c r="A43" s="2194" t="s">
        <v>2161</v>
      </c>
      <c r="B43" s="1184" t="s">
        <v>2162</v>
      </c>
      <c r="C43" s="1184" t="s">
        <v>1863</v>
      </c>
      <c r="D43" s="2195"/>
      <c r="E43" s="2195"/>
      <c r="F43" s="2195"/>
      <c r="G43" s="2196"/>
      <c r="H43" s="2197"/>
    </row>
    <row r="44" customFormat="false" ht="12.75" hidden="false" customHeight="true" outlineLevel="0" collapsed="false">
      <c r="A44" s="2194" t="s">
        <v>2161</v>
      </c>
      <c r="B44" s="1184" t="s">
        <v>2162</v>
      </c>
      <c r="C44" s="1184" t="s">
        <v>1866</v>
      </c>
      <c r="D44" s="2195"/>
      <c r="E44" s="2195"/>
      <c r="F44" s="2195"/>
      <c r="G44" s="2196"/>
      <c r="H44" s="2197"/>
    </row>
    <row r="45" customFormat="false" ht="12.75" hidden="false" customHeight="true" outlineLevel="0" collapsed="false">
      <c r="A45" s="2194" t="s">
        <v>2163</v>
      </c>
      <c r="B45" s="1184" t="s">
        <v>2164</v>
      </c>
      <c r="C45" s="1184" t="s">
        <v>1866</v>
      </c>
      <c r="D45" s="2195"/>
      <c r="E45" s="2195" t="s">
        <v>2165</v>
      </c>
      <c r="F45" s="2195" t="s">
        <v>2166</v>
      </c>
      <c r="G45" s="2196"/>
      <c r="H45" s="2197"/>
    </row>
    <row r="46" customFormat="false" ht="12.75" hidden="false" customHeight="true" outlineLevel="0" collapsed="false">
      <c r="A46" s="2194" t="s">
        <v>2167</v>
      </c>
      <c r="B46" s="1184" t="s">
        <v>1579</v>
      </c>
      <c r="C46" s="1184" t="s">
        <v>1863</v>
      </c>
      <c r="D46" s="2195"/>
      <c r="E46" s="2195"/>
      <c r="F46" s="2195"/>
      <c r="G46" s="2196"/>
      <c r="H46" s="2197"/>
    </row>
    <row r="47" customFormat="false" ht="12.75" hidden="false" customHeight="true" outlineLevel="0" collapsed="false">
      <c r="A47" s="2194" t="s">
        <v>2167</v>
      </c>
      <c r="B47" s="1184" t="s">
        <v>1579</v>
      </c>
      <c r="C47" s="1184" t="s">
        <v>1866</v>
      </c>
      <c r="D47" s="2195"/>
      <c r="E47" s="2195"/>
      <c r="F47" s="2195"/>
      <c r="G47" s="2196"/>
      <c r="H47" s="2197"/>
    </row>
    <row r="48" customFormat="false" ht="12.75" hidden="false" customHeight="true" outlineLevel="0" collapsed="false">
      <c r="A48" s="2194" t="s">
        <v>2168</v>
      </c>
      <c r="B48" s="1184" t="s">
        <v>2169</v>
      </c>
      <c r="C48" s="1184" t="s">
        <v>1846</v>
      </c>
      <c r="D48" s="2195" t="s">
        <v>2170</v>
      </c>
      <c r="E48" s="2195"/>
      <c r="F48" s="2195" t="s">
        <v>2171</v>
      </c>
      <c r="G48" s="2196"/>
      <c r="H48" s="2197"/>
    </row>
    <row r="49" customFormat="false" ht="12.75" hidden="false" customHeight="true" outlineLevel="0" collapsed="false">
      <c r="A49" s="2194" t="s">
        <v>2168</v>
      </c>
      <c r="B49" s="1184" t="s">
        <v>2169</v>
      </c>
      <c r="C49" s="1184" t="s">
        <v>1863</v>
      </c>
      <c r="D49" s="2195" t="s">
        <v>2170</v>
      </c>
      <c r="E49" s="2195"/>
      <c r="F49" s="2195" t="s">
        <v>2171</v>
      </c>
      <c r="G49" s="2196"/>
      <c r="H49" s="2197"/>
    </row>
    <row r="50" customFormat="false" ht="12.75" hidden="false" customHeight="true" outlineLevel="0" collapsed="false">
      <c r="A50" s="2194" t="s">
        <v>2168</v>
      </c>
      <c r="B50" s="1184" t="s">
        <v>2169</v>
      </c>
      <c r="C50" s="1184" t="s">
        <v>1866</v>
      </c>
      <c r="D50" s="2195" t="s">
        <v>2170</v>
      </c>
      <c r="E50" s="2195"/>
      <c r="F50" s="2195" t="s">
        <v>2171</v>
      </c>
      <c r="G50" s="2196"/>
      <c r="H50" s="2197"/>
    </row>
    <row r="51" customFormat="false" ht="12.75" hidden="false" customHeight="true" outlineLevel="0" collapsed="false">
      <c r="A51" s="2194" t="s">
        <v>2172</v>
      </c>
      <c r="B51" s="1184" t="s">
        <v>1648</v>
      </c>
      <c r="C51" s="1184" t="s">
        <v>1863</v>
      </c>
      <c r="D51" s="2195"/>
      <c r="E51" s="2195"/>
      <c r="F51" s="2195"/>
      <c r="G51" s="2196"/>
      <c r="H51" s="2197"/>
    </row>
    <row r="52" customFormat="false" ht="12.75" hidden="false" customHeight="true" outlineLevel="0" collapsed="false">
      <c r="A52" s="2194" t="s">
        <v>2172</v>
      </c>
      <c r="B52" s="1184" t="s">
        <v>1648</v>
      </c>
      <c r="C52" s="1184" t="s">
        <v>1866</v>
      </c>
      <c r="D52" s="2195"/>
      <c r="E52" s="2195"/>
      <c r="F52" s="2195"/>
      <c r="G52" s="2196"/>
      <c r="H52" s="2197"/>
    </row>
    <row r="53" customFormat="false" ht="12.75" hidden="false" customHeight="true" outlineLevel="0" collapsed="false">
      <c r="A53" s="2194"/>
      <c r="B53" s="1184" t="s">
        <v>2173</v>
      </c>
      <c r="C53" s="1184" t="s">
        <v>1863</v>
      </c>
      <c r="D53" s="2195"/>
      <c r="E53" s="2195"/>
      <c r="F53" s="2195" t="s">
        <v>2174</v>
      </c>
      <c r="G53" s="2196"/>
      <c r="H53" s="2197"/>
    </row>
    <row r="54" customFormat="false" ht="12.75" hidden="false" customHeight="true" outlineLevel="0" collapsed="false">
      <c r="A54" s="2194"/>
      <c r="B54" s="1184" t="s">
        <v>2173</v>
      </c>
      <c r="C54" s="1184" t="s">
        <v>1866</v>
      </c>
      <c r="D54" s="2195"/>
      <c r="E54" s="2195"/>
      <c r="F54" s="2195" t="s">
        <v>2174</v>
      </c>
      <c r="G54" s="2196"/>
      <c r="H54" s="2197"/>
    </row>
    <row r="55" customFormat="false" ht="12.75" hidden="false" customHeight="true" outlineLevel="0" collapsed="false">
      <c r="A55" s="2194" t="s">
        <v>2175</v>
      </c>
      <c r="B55" s="1184" t="s">
        <v>1648</v>
      </c>
      <c r="C55" s="1184" t="s">
        <v>1846</v>
      </c>
      <c r="D55" s="2195"/>
      <c r="E55" s="2195"/>
      <c r="F55" s="2195"/>
      <c r="G55" s="2196"/>
      <c r="H55" s="2197"/>
    </row>
    <row r="56" customFormat="false" ht="12.75" hidden="false" customHeight="true" outlineLevel="0" collapsed="false">
      <c r="A56" s="2194" t="s">
        <v>2175</v>
      </c>
      <c r="B56" s="1184" t="s">
        <v>1648</v>
      </c>
      <c r="C56" s="1184" t="s">
        <v>1863</v>
      </c>
      <c r="D56" s="2195"/>
      <c r="E56" s="2195"/>
      <c r="F56" s="2195"/>
      <c r="G56" s="2196"/>
      <c r="H56" s="2197"/>
    </row>
    <row r="57" customFormat="false" ht="13.5" hidden="false" customHeight="true" outlineLevel="0" collapsed="false">
      <c r="A57" s="2194"/>
      <c r="B57" s="1184" t="s">
        <v>2176</v>
      </c>
      <c r="C57" s="1184" t="s">
        <v>1863</v>
      </c>
      <c r="D57" s="2195"/>
      <c r="E57" s="2195"/>
      <c r="F57" s="2195" t="s">
        <v>2177</v>
      </c>
      <c r="G57" s="2196"/>
      <c r="H57" s="2197"/>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33" t="s">
        <v>2178</v>
      </c>
      <c r="B59" s="933"/>
      <c r="C59" s="933"/>
      <c r="D59" s="933"/>
      <c r="E59" s="933"/>
      <c r="F59" s="933"/>
      <c r="G59" s="933"/>
      <c r="H59" s="933"/>
    </row>
    <row r="60" customFormat="false" ht="13.5" hidden="false" customHeight="true" outlineLevel="0" collapsed="false">
      <c r="A60" s="933" t="s">
        <v>2179</v>
      </c>
      <c r="B60" s="933"/>
      <c r="C60" s="933"/>
      <c r="D60" s="933"/>
      <c r="E60" s="933"/>
      <c r="F60" s="933"/>
      <c r="G60" s="933"/>
      <c r="H60" s="933"/>
    </row>
    <row r="61" customFormat="false" ht="13.5" hidden="false" customHeight="true" outlineLevel="0" collapsed="false"/>
    <row r="62" customFormat="false" ht="12.75" hidden="false" customHeight="true" outlineLevel="0" collapsed="false">
      <c r="A62" s="2198" t="s">
        <v>1990</v>
      </c>
      <c r="B62" s="2199"/>
      <c r="C62" s="2199"/>
      <c r="D62" s="2199"/>
      <c r="E62" s="2199"/>
      <c r="F62" s="2199"/>
      <c r="G62" s="2199"/>
      <c r="H62" s="2200"/>
    </row>
    <row r="63" customFormat="false" ht="13.5" hidden="false" customHeight="true" outlineLevel="0" collapsed="false">
      <c r="A63" s="2201" t="s">
        <v>2180</v>
      </c>
      <c r="B63" s="2201"/>
      <c r="C63" s="2201"/>
      <c r="D63" s="2201"/>
      <c r="E63" s="2201"/>
      <c r="F63" s="2201"/>
      <c r="G63" s="2201"/>
      <c r="H63" s="2201"/>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181</v>
      </c>
      <c r="E1" s="114" t="s">
        <v>85</v>
      </c>
    </row>
    <row r="2" customFormat="false" ht="15.75" hidden="false" customHeight="true" outlineLevel="0" collapsed="false">
      <c r="A2" s="634" t="s">
        <v>230</v>
      </c>
      <c r="E2" s="114" t="s">
        <v>87</v>
      </c>
    </row>
    <row r="3" customFormat="false" ht="15.75" hidden="false" customHeight="true" outlineLevel="0" collapsed="false">
      <c r="E3" s="114" t="s">
        <v>88</v>
      </c>
    </row>
    <row r="4" customFormat="false" ht="12.75" hidden="false" customHeight="true" outlineLevel="0" collapsed="false"/>
    <row r="5" customFormat="false" ht="20.25" hidden="false" customHeight="true" outlineLevel="0" collapsed="false">
      <c r="A5" s="2202" t="s">
        <v>2182</v>
      </c>
      <c r="B5" s="2202"/>
      <c r="C5" s="2202"/>
      <c r="D5" s="2202"/>
      <c r="E5" s="2202"/>
      <c r="F5" s="16"/>
    </row>
    <row r="6" customFormat="false" ht="26.25" hidden="false" customHeight="true" outlineLevel="0" collapsed="false">
      <c r="A6" s="2203" t="s">
        <v>1995</v>
      </c>
      <c r="B6" s="2204" t="s">
        <v>2183</v>
      </c>
      <c r="C6" s="2204" t="s">
        <v>2184</v>
      </c>
      <c r="D6" s="2205"/>
      <c r="E6" s="2205" t="s">
        <v>2185</v>
      </c>
      <c r="F6" s="16"/>
    </row>
    <row r="7" customFormat="false" ht="13.5" hidden="false" customHeight="true" outlineLevel="0" collapsed="false">
      <c r="A7" s="2206" t="s">
        <v>1863</v>
      </c>
      <c r="B7" s="1789" t="s">
        <v>2186</v>
      </c>
      <c r="C7" s="1789" t="s">
        <v>2187</v>
      </c>
      <c r="D7" s="2207"/>
      <c r="E7" s="2207"/>
    </row>
    <row r="8" customFormat="false" ht="12.75" hidden="false" customHeight="true" outlineLevel="0" collapsed="false">
      <c r="A8" s="2206" t="s">
        <v>1863</v>
      </c>
      <c r="B8" s="1789" t="s">
        <v>2186</v>
      </c>
      <c r="C8" s="1789" t="s">
        <v>2187</v>
      </c>
      <c r="D8" s="2207"/>
      <c r="E8" s="2207"/>
    </row>
    <row r="9" customFormat="false" ht="12.75" hidden="false" customHeight="true" outlineLevel="0" collapsed="false">
      <c r="A9" s="2206" t="s">
        <v>1863</v>
      </c>
      <c r="B9" s="1789" t="s">
        <v>2186</v>
      </c>
      <c r="C9" s="1789" t="s">
        <v>2188</v>
      </c>
      <c r="D9" s="2207"/>
      <c r="E9" s="2207"/>
    </row>
    <row r="10" customFormat="false" ht="12.75" hidden="false" customHeight="true" outlineLevel="0" collapsed="false">
      <c r="A10" s="2206" t="s">
        <v>1863</v>
      </c>
      <c r="B10" s="1789" t="s">
        <v>2186</v>
      </c>
      <c r="C10" s="1789" t="s">
        <v>2189</v>
      </c>
      <c r="D10" s="2207"/>
      <c r="E10" s="2207"/>
    </row>
    <row r="11" customFormat="false" ht="12.75" hidden="false" customHeight="true" outlineLevel="0" collapsed="false">
      <c r="A11" s="2206" t="s">
        <v>1863</v>
      </c>
      <c r="B11" s="1789" t="s">
        <v>2186</v>
      </c>
      <c r="C11" s="1789" t="s">
        <v>1897</v>
      </c>
      <c r="D11" s="2207"/>
      <c r="E11" s="2207"/>
    </row>
    <row r="12" customFormat="false" ht="12.75" hidden="false" customHeight="true" outlineLevel="0" collapsed="false">
      <c r="A12" s="2206" t="s">
        <v>1863</v>
      </c>
      <c r="B12" s="1789" t="s">
        <v>2186</v>
      </c>
      <c r="C12" s="1789" t="s">
        <v>2190</v>
      </c>
      <c r="D12" s="2207"/>
      <c r="E12" s="2207"/>
    </row>
    <row r="13" customFormat="false" ht="12.75" hidden="false" customHeight="true" outlineLevel="0" collapsed="false">
      <c r="A13" s="2206" t="s">
        <v>1863</v>
      </c>
      <c r="B13" s="1789" t="s">
        <v>2186</v>
      </c>
      <c r="C13" s="1789" t="s">
        <v>2191</v>
      </c>
      <c r="D13" s="2207"/>
      <c r="E13" s="2207"/>
    </row>
    <row r="14" customFormat="false" ht="12.75" hidden="false" customHeight="true" outlineLevel="0" collapsed="false">
      <c r="A14" s="2206" t="s">
        <v>1863</v>
      </c>
      <c r="B14" s="1789" t="s">
        <v>2186</v>
      </c>
      <c r="C14" s="1789" t="s">
        <v>2192</v>
      </c>
      <c r="D14" s="2207"/>
      <c r="E14" s="2207"/>
    </row>
    <row r="15" customFormat="false" ht="12.75" hidden="false" customHeight="true" outlineLevel="0" collapsed="false">
      <c r="A15" s="2206" t="s">
        <v>1863</v>
      </c>
      <c r="B15" s="1789" t="s">
        <v>2186</v>
      </c>
      <c r="C15" s="1789" t="s">
        <v>2193</v>
      </c>
      <c r="D15" s="2207"/>
      <c r="E15" s="2207"/>
    </row>
    <row r="16" customFormat="false" ht="12.75" hidden="false" customHeight="true" outlineLevel="0" collapsed="false">
      <c r="A16" s="2206" t="s">
        <v>1846</v>
      </c>
      <c r="B16" s="1789" t="s">
        <v>2186</v>
      </c>
      <c r="C16" s="1789" t="s">
        <v>2193</v>
      </c>
      <c r="D16" s="2207"/>
      <c r="E16" s="2207"/>
    </row>
    <row r="17" customFormat="false" ht="12.75" hidden="false" customHeight="true" outlineLevel="0" collapsed="false">
      <c r="A17" s="2206" t="s">
        <v>1866</v>
      </c>
      <c r="B17" s="1789" t="s">
        <v>2186</v>
      </c>
      <c r="C17" s="1789" t="s">
        <v>2187</v>
      </c>
      <c r="D17" s="2207"/>
      <c r="E17" s="2207"/>
    </row>
    <row r="18" customFormat="false" ht="12.75" hidden="false" customHeight="true" outlineLevel="0" collapsed="false">
      <c r="A18" s="2206" t="s">
        <v>1866</v>
      </c>
      <c r="B18" s="1789" t="s">
        <v>2186</v>
      </c>
      <c r="C18" s="1789" t="s">
        <v>2187</v>
      </c>
      <c r="D18" s="2207"/>
      <c r="E18" s="2207"/>
    </row>
    <row r="19" customFormat="false" ht="12.75" hidden="false" customHeight="true" outlineLevel="0" collapsed="false">
      <c r="A19" s="2206" t="s">
        <v>1866</v>
      </c>
      <c r="B19" s="1789" t="s">
        <v>2186</v>
      </c>
      <c r="C19" s="1789" t="s">
        <v>2188</v>
      </c>
      <c r="D19" s="2207"/>
      <c r="E19" s="2207"/>
    </row>
    <row r="20" customFormat="false" ht="12.75" hidden="false" customHeight="true" outlineLevel="0" collapsed="false">
      <c r="A20" s="2206" t="s">
        <v>1866</v>
      </c>
      <c r="B20" s="1789" t="s">
        <v>2186</v>
      </c>
      <c r="C20" s="1789" t="s">
        <v>2188</v>
      </c>
      <c r="D20" s="2207"/>
      <c r="E20" s="2207"/>
    </row>
    <row r="21" customFormat="false" ht="12.75" hidden="false" customHeight="true" outlineLevel="0" collapsed="false">
      <c r="A21" s="2206" t="s">
        <v>1866</v>
      </c>
      <c r="B21" s="1789" t="s">
        <v>2186</v>
      </c>
      <c r="C21" s="1789" t="s">
        <v>2189</v>
      </c>
      <c r="D21" s="2207"/>
      <c r="E21" s="2207"/>
    </row>
    <row r="22" customFormat="false" ht="12.75" hidden="false" customHeight="true" outlineLevel="0" collapsed="false">
      <c r="A22" s="2206" t="s">
        <v>1866</v>
      </c>
      <c r="B22" s="1789" t="s">
        <v>2186</v>
      </c>
      <c r="C22" s="1789" t="s">
        <v>1897</v>
      </c>
      <c r="D22" s="2207"/>
      <c r="E22" s="2207"/>
    </row>
    <row r="23" customFormat="false" ht="12.75" hidden="false" customHeight="true" outlineLevel="0" collapsed="false">
      <c r="A23" s="2206" t="s">
        <v>1866</v>
      </c>
      <c r="B23" s="1789" t="s">
        <v>2186</v>
      </c>
      <c r="C23" s="1789" t="s">
        <v>2190</v>
      </c>
      <c r="D23" s="2207"/>
      <c r="E23" s="2207"/>
    </row>
    <row r="24" customFormat="false" ht="12.75" hidden="false" customHeight="true" outlineLevel="0" collapsed="false">
      <c r="A24" s="2206" t="s">
        <v>1866</v>
      </c>
      <c r="B24" s="1789" t="s">
        <v>2186</v>
      </c>
      <c r="C24" s="1789" t="s">
        <v>2191</v>
      </c>
      <c r="D24" s="2207"/>
      <c r="E24" s="2207"/>
    </row>
    <row r="25" customFormat="false" ht="12.75" hidden="false" customHeight="true" outlineLevel="0" collapsed="false">
      <c r="A25" s="2206" t="s">
        <v>1866</v>
      </c>
      <c r="B25" s="1789" t="s">
        <v>2186</v>
      </c>
      <c r="C25" s="1789" t="s">
        <v>2192</v>
      </c>
      <c r="D25" s="2207"/>
      <c r="E25" s="2207"/>
    </row>
    <row r="26" customFormat="false" ht="12.75" hidden="false" customHeight="true" outlineLevel="0" collapsed="false">
      <c r="A26" s="2206" t="s">
        <v>1866</v>
      </c>
      <c r="B26" s="1789" t="s">
        <v>2186</v>
      </c>
      <c r="C26" s="1789" t="s">
        <v>2193</v>
      </c>
      <c r="D26" s="2207"/>
      <c r="E26" s="2207"/>
    </row>
    <row r="27" customFormat="false" ht="12" hidden="false" customHeight="true" outlineLevel="0" collapsed="false">
      <c r="A27" s="2208"/>
      <c r="B27" s="2209"/>
      <c r="C27" s="2209"/>
      <c r="D27" s="2207"/>
      <c r="E27" s="2207"/>
    </row>
    <row r="28" customFormat="false" ht="21" hidden="false" customHeight="true" outlineLevel="0" collapsed="false">
      <c r="A28" s="2202" t="s">
        <v>2194</v>
      </c>
      <c r="B28" s="2202"/>
      <c r="C28" s="2202"/>
      <c r="D28" s="2202"/>
      <c r="E28" s="2202"/>
    </row>
    <row r="29" customFormat="false" ht="28.5" hidden="false" customHeight="true" outlineLevel="0" collapsed="false">
      <c r="A29" s="2203" t="s">
        <v>1995</v>
      </c>
      <c r="B29" s="2204" t="s">
        <v>2195</v>
      </c>
      <c r="C29" s="2204" t="s">
        <v>2196</v>
      </c>
      <c r="D29" s="2204" t="s">
        <v>2197</v>
      </c>
      <c r="E29" s="2210" t="s">
        <v>2185</v>
      </c>
    </row>
    <row r="30" customFormat="false" ht="13.5" hidden="false" customHeight="true" outlineLevel="0" collapsed="false">
      <c r="A30" s="2206" t="s">
        <v>1863</v>
      </c>
      <c r="B30" s="1789" t="s">
        <v>2198</v>
      </c>
      <c r="C30" s="1789" t="s">
        <v>2198</v>
      </c>
      <c r="D30" s="1789" t="s">
        <v>2199</v>
      </c>
      <c r="E30" s="2211" t="s">
        <v>2200</v>
      </c>
    </row>
    <row r="31" customFormat="false" ht="12.75" hidden="false" customHeight="true" outlineLevel="0" collapsed="false">
      <c r="A31" s="2206" t="s">
        <v>1863</v>
      </c>
      <c r="B31" s="1789" t="s">
        <v>2201</v>
      </c>
      <c r="C31" s="1789" t="s">
        <v>2201</v>
      </c>
      <c r="D31" s="1789" t="s">
        <v>2202</v>
      </c>
      <c r="E31" s="2212" t="s">
        <v>2203</v>
      </c>
    </row>
    <row r="32" customFormat="false" ht="12.75" hidden="false" customHeight="true" outlineLevel="0" collapsed="false">
      <c r="A32" s="2206" t="s">
        <v>1863</v>
      </c>
      <c r="B32" s="1789" t="s">
        <v>2204</v>
      </c>
      <c r="C32" s="1789" t="s">
        <v>2204</v>
      </c>
      <c r="D32" s="1789" t="s">
        <v>2199</v>
      </c>
      <c r="E32" s="2211" t="s">
        <v>2205</v>
      </c>
    </row>
    <row r="33" customFormat="false" ht="12.75" hidden="false" customHeight="true" outlineLevel="0" collapsed="false">
      <c r="A33" s="2206" t="s">
        <v>1863</v>
      </c>
      <c r="B33" s="1789" t="s">
        <v>2206</v>
      </c>
      <c r="C33" s="1789"/>
      <c r="D33" s="1789"/>
      <c r="E33" s="2212"/>
    </row>
    <row r="34" customFormat="false" ht="12.75" hidden="false" customHeight="true" outlineLevel="0" collapsed="false">
      <c r="A34" s="2206" t="s">
        <v>1863</v>
      </c>
      <c r="B34" s="1789" t="s">
        <v>2206</v>
      </c>
      <c r="C34" s="1789"/>
      <c r="D34" s="1789"/>
      <c r="E34" s="2212"/>
    </row>
    <row r="35" customFormat="false" ht="12.75" hidden="false" customHeight="true" outlineLevel="0" collapsed="false">
      <c r="A35" s="2206" t="s">
        <v>1863</v>
      </c>
      <c r="B35" s="1789" t="s">
        <v>2206</v>
      </c>
      <c r="C35" s="1789"/>
      <c r="D35" s="1789"/>
      <c r="E35" s="2212"/>
    </row>
    <row r="36" customFormat="false" ht="12.75" hidden="false" customHeight="true" outlineLevel="0" collapsed="false">
      <c r="A36" s="2206" t="s">
        <v>1863</v>
      </c>
      <c r="B36" s="1789" t="s">
        <v>2207</v>
      </c>
      <c r="C36" s="1789"/>
      <c r="D36" s="1789"/>
      <c r="E36" s="2212"/>
    </row>
    <row r="37" customFormat="false" ht="12.75" hidden="false" customHeight="true" outlineLevel="0" collapsed="false">
      <c r="A37" s="2206" t="s">
        <v>1863</v>
      </c>
      <c r="B37" s="1789" t="s">
        <v>2208</v>
      </c>
      <c r="C37" s="1789"/>
      <c r="D37" s="1789"/>
      <c r="E37" s="2212"/>
    </row>
    <row r="38" customFormat="false" ht="12.75" hidden="false" customHeight="true" outlineLevel="0" collapsed="false">
      <c r="A38" s="2206" t="s">
        <v>1863</v>
      </c>
      <c r="B38" s="1789" t="s">
        <v>2209</v>
      </c>
      <c r="C38" s="1789"/>
      <c r="D38" s="1789"/>
      <c r="E38" s="2212"/>
    </row>
    <row r="39" customFormat="false" ht="12.75" hidden="false" customHeight="true" outlineLevel="0" collapsed="false">
      <c r="A39" s="2206" t="s">
        <v>1863</v>
      </c>
      <c r="B39" s="1789" t="s">
        <v>1893</v>
      </c>
      <c r="C39" s="1789"/>
      <c r="D39" s="1789"/>
      <c r="E39" s="2212"/>
    </row>
    <row r="40" customFormat="false" ht="12.75" hidden="false" customHeight="true" outlineLevel="0" collapsed="false">
      <c r="A40" s="2206" t="s">
        <v>1846</v>
      </c>
      <c r="B40" s="1789" t="s">
        <v>2198</v>
      </c>
      <c r="C40" s="1789" t="s">
        <v>2198</v>
      </c>
      <c r="D40" s="1789" t="s">
        <v>2199</v>
      </c>
      <c r="E40" s="2211" t="s">
        <v>2200</v>
      </c>
    </row>
    <row r="41" customFormat="false" ht="12.75" hidden="false" customHeight="true" outlineLevel="0" collapsed="false">
      <c r="A41" s="2206" t="s">
        <v>1846</v>
      </c>
      <c r="B41" s="1789" t="s">
        <v>2201</v>
      </c>
      <c r="C41" s="1789" t="s">
        <v>2201</v>
      </c>
      <c r="D41" s="1789" t="s">
        <v>2202</v>
      </c>
      <c r="E41" s="2212" t="s">
        <v>2203</v>
      </c>
    </row>
    <row r="42" customFormat="false" ht="12.75" hidden="false" customHeight="true" outlineLevel="0" collapsed="false">
      <c r="A42" s="2206" t="s">
        <v>1846</v>
      </c>
      <c r="B42" s="1789" t="s">
        <v>2204</v>
      </c>
      <c r="C42" s="1789" t="s">
        <v>2204</v>
      </c>
      <c r="D42" s="1789" t="s">
        <v>2199</v>
      </c>
      <c r="E42" s="2211" t="s">
        <v>2205</v>
      </c>
    </row>
    <row r="43" customFormat="false" ht="12.75" hidden="false" customHeight="true" outlineLevel="0" collapsed="false">
      <c r="A43" s="2206" t="s">
        <v>1846</v>
      </c>
      <c r="B43" s="1789" t="s">
        <v>2210</v>
      </c>
      <c r="C43" s="1789"/>
      <c r="D43" s="1789"/>
      <c r="E43" s="2212"/>
    </row>
    <row r="44" customFormat="false" ht="12.75" hidden="false" customHeight="true" outlineLevel="0" collapsed="false">
      <c r="A44" s="2206" t="s">
        <v>1846</v>
      </c>
      <c r="B44" s="1789" t="s">
        <v>2211</v>
      </c>
      <c r="C44" s="1789"/>
      <c r="D44" s="1789"/>
      <c r="E44" s="2212"/>
    </row>
    <row r="45" customFormat="false" ht="12.75" hidden="false" customHeight="true" outlineLevel="0" collapsed="false">
      <c r="A45" s="2206" t="s">
        <v>1846</v>
      </c>
      <c r="B45" s="1789" t="s">
        <v>2208</v>
      </c>
      <c r="C45" s="1789"/>
      <c r="D45" s="1789"/>
      <c r="E45" s="2212"/>
    </row>
    <row r="46" customFormat="false" ht="12.75" hidden="false" customHeight="true" outlineLevel="0" collapsed="false">
      <c r="A46" s="2206" t="s">
        <v>1846</v>
      </c>
      <c r="B46" s="1789" t="s">
        <v>2209</v>
      </c>
      <c r="C46" s="1789"/>
      <c r="D46" s="1789"/>
      <c r="E46" s="2212"/>
    </row>
    <row r="47" customFormat="false" ht="12.75" hidden="false" customHeight="true" outlineLevel="0" collapsed="false">
      <c r="A47" s="2206" t="s">
        <v>1846</v>
      </c>
      <c r="B47" s="1789" t="s">
        <v>1893</v>
      </c>
      <c r="C47" s="1789"/>
      <c r="D47" s="1789"/>
      <c r="E47" s="2212"/>
    </row>
    <row r="48" customFormat="false" ht="12.75" hidden="false" customHeight="true" outlineLevel="0" collapsed="false">
      <c r="A48" s="2206" t="s">
        <v>1846</v>
      </c>
      <c r="B48" s="1789" t="s">
        <v>1894</v>
      </c>
      <c r="C48" s="1789"/>
      <c r="D48" s="1789"/>
      <c r="E48" s="2212"/>
    </row>
    <row r="49" customFormat="false" ht="12.75" hidden="false" customHeight="true" outlineLevel="0" collapsed="false">
      <c r="A49" s="2206" t="s">
        <v>1846</v>
      </c>
      <c r="B49" s="1789" t="s">
        <v>1895</v>
      </c>
      <c r="C49" s="1789"/>
      <c r="D49" s="1789"/>
      <c r="E49" s="2212"/>
    </row>
    <row r="50" customFormat="false" ht="12.75" hidden="false" customHeight="true" outlineLevel="0" collapsed="false">
      <c r="A50" s="2206" t="s">
        <v>1846</v>
      </c>
      <c r="B50" s="1789" t="s">
        <v>1895</v>
      </c>
      <c r="C50" s="1789"/>
      <c r="D50" s="1789"/>
      <c r="E50" s="2212"/>
    </row>
    <row r="51" customFormat="false" ht="12.75" hidden="false" customHeight="true" outlineLevel="0" collapsed="false">
      <c r="A51" s="2206" t="s">
        <v>1866</v>
      </c>
      <c r="B51" s="1789" t="s">
        <v>2206</v>
      </c>
      <c r="C51" s="1789"/>
      <c r="D51" s="1789"/>
      <c r="E51" s="2212"/>
    </row>
    <row r="52" customFormat="false" ht="12.75" hidden="false" customHeight="true" outlineLevel="0" collapsed="false">
      <c r="A52" s="2206" t="s">
        <v>1866</v>
      </c>
      <c r="B52" s="1789" t="s">
        <v>2212</v>
      </c>
      <c r="C52" s="1789"/>
      <c r="D52" s="1789"/>
      <c r="E52" s="2212"/>
    </row>
    <row r="53" customFormat="false" ht="12.75" hidden="false" customHeight="true" outlineLevel="0" collapsed="false">
      <c r="A53" s="2206" t="s">
        <v>1866</v>
      </c>
      <c r="B53" s="1789" t="s">
        <v>2207</v>
      </c>
      <c r="C53" s="1789"/>
      <c r="D53" s="1789"/>
      <c r="E53" s="2212"/>
    </row>
    <row r="54" customFormat="false" ht="12.75" hidden="false" customHeight="true" outlineLevel="0" collapsed="false">
      <c r="A54" s="2206" t="s">
        <v>1866</v>
      </c>
      <c r="B54" s="1789" t="s">
        <v>2208</v>
      </c>
      <c r="C54" s="1789"/>
      <c r="D54" s="1789"/>
      <c r="E54" s="2212"/>
    </row>
    <row r="55" customFormat="false" ht="12.75" hidden="false" customHeight="true" outlineLevel="0" collapsed="false">
      <c r="A55" s="2206" t="s">
        <v>1866</v>
      </c>
      <c r="B55" s="1789" t="s">
        <v>2209</v>
      </c>
      <c r="C55" s="1789"/>
      <c r="D55" s="1789"/>
      <c r="E55" s="2212"/>
    </row>
    <row r="56" customFormat="false" ht="12.75" hidden="false" customHeight="true" outlineLevel="0" collapsed="false">
      <c r="A56" s="2206" t="s">
        <v>1866</v>
      </c>
      <c r="B56" s="1789" t="s">
        <v>1893</v>
      </c>
      <c r="C56" s="1789"/>
      <c r="D56" s="1789"/>
      <c r="E56" s="2212"/>
    </row>
    <row r="57" customFormat="false" ht="12" hidden="false" customHeight="true" outlineLevel="0" collapsed="false">
      <c r="A57" s="2208"/>
      <c r="B57" s="1789"/>
      <c r="C57" s="1789"/>
      <c r="D57" s="1789"/>
      <c r="E57" s="2212"/>
    </row>
    <row r="58" customFormat="false" ht="12" hidden="false" customHeight="true" outlineLevel="0" collapsed="false">
      <c r="A58" s="31"/>
      <c r="B58" s="31"/>
      <c r="C58" s="31"/>
      <c r="D58" s="31"/>
      <c r="E58" s="31"/>
    </row>
    <row r="59" customFormat="false" ht="29.25" hidden="false" customHeight="true" outlineLevel="0" collapsed="false">
      <c r="A59" s="2213" t="s">
        <v>2213</v>
      </c>
      <c r="B59" s="2213"/>
      <c r="C59" s="2213"/>
      <c r="D59" s="2213"/>
      <c r="E59" s="2213"/>
    </row>
    <row r="60" customFormat="false" ht="18.75" hidden="false" customHeight="true" outlineLevel="0" collapsed="false">
      <c r="A60" s="2214" t="s">
        <v>2214</v>
      </c>
    </row>
    <row r="61" customFormat="false" ht="30" hidden="false" customHeight="true" outlineLevel="0" collapsed="false">
      <c r="A61" s="2213" t="s">
        <v>2215</v>
      </c>
      <c r="B61" s="2213"/>
      <c r="C61" s="2213"/>
      <c r="D61" s="2213"/>
      <c r="E61" s="221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59:E59"/>
    <mergeCell ref="A61:E61"/>
  </mergeCells>
  <dataValidations count="1">
    <dataValidation allowBlank="true" errorStyle="stop" operator="between" showDropDown="false" showErrorMessage="true" showInputMessage="false" sqref="A60:E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216</v>
      </c>
      <c r="B1" s="2185"/>
      <c r="C1" s="2185"/>
      <c r="D1" s="2185"/>
      <c r="E1" s="2185"/>
      <c r="F1" s="2183"/>
      <c r="G1" s="114" t="s">
        <v>85</v>
      </c>
    </row>
    <row r="2" customFormat="false" ht="15.75" hidden="false" customHeight="true" outlineLevel="0" collapsed="false">
      <c r="A2" s="634" t="s">
        <v>230</v>
      </c>
      <c r="B2" s="2183"/>
      <c r="C2" s="2183"/>
      <c r="D2" s="2183"/>
      <c r="E2" s="2183"/>
      <c r="F2" s="2183"/>
      <c r="G2" s="114" t="s">
        <v>87</v>
      </c>
    </row>
    <row r="3" customFormat="false" ht="15.75" hidden="false" customHeight="true" outlineLevel="0" collapsed="false">
      <c r="A3" s="634"/>
      <c r="B3" s="2183"/>
      <c r="C3" s="2183"/>
      <c r="D3" s="2183"/>
      <c r="E3" s="2183"/>
      <c r="F3" s="2183"/>
      <c r="G3" s="114" t="s">
        <v>88</v>
      </c>
    </row>
    <row r="4" customFormat="false" ht="12.75" hidden="false" customHeight="true" outlineLevel="0" collapsed="false">
      <c r="A4" s="2184"/>
      <c r="B4" s="2183"/>
      <c r="C4" s="2183"/>
      <c r="D4" s="2183"/>
      <c r="E4" s="2183"/>
      <c r="F4" s="2183"/>
      <c r="G4" s="518"/>
    </row>
    <row r="5" customFormat="false" ht="20.25" hidden="false" customHeight="true" outlineLevel="0" collapsed="false">
      <c r="A5" s="2202" t="s">
        <v>2217</v>
      </c>
      <c r="B5" s="2202"/>
      <c r="C5" s="2202"/>
      <c r="D5" s="2202"/>
      <c r="E5" s="2202"/>
      <c r="F5" s="2202"/>
      <c r="G5" s="2202"/>
    </row>
    <row r="6" customFormat="false" ht="45" hidden="false" customHeight="true" outlineLevel="0" collapsed="false">
      <c r="A6" s="2203" t="s">
        <v>1995</v>
      </c>
      <c r="B6" s="2204" t="s">
        <v>2218</v>
      </c>
      <c r="C6" s="2204" t="s">
        <v>2219</v>
      </c>
      <c r="D6" s="2204" t="s">
        <v>2220</v>
      </c>
      <c r="E6" s="2204" t="s">
        <v>2221</v>
      </c>
      <c r="F6" s="2204" t="s">
        <v>2222</v>
      </c>
      <c r="G6" s="2192" t="s">
        <v>2185</v>
      </c>
    </row>
    <row r="7" customFormat="false" ht="13.5" hidden="false" customHeight="true" outlineLevel="0" collapsed="false">
      <c r="A7" s="570" t="s">
        <v>2223</v>
      </c>
      <c r="B7" s="570" t="s">
        <v>688</v>
      </c>
      <c r="C7" s="572" t="n">
        <v>0</v>
      </c>
      <c r="D7" s="572" t="n">
        <v>910</v>
      </c>
      <c r="E7" s="572" t="n">
        <v>0</v>
      </c>
      <c r="F7" s="570" t="s">
        <v>2224</v>
      </c>
      <c r="G7" s="571"/>
    </row>
    <row r="8" customFormat="false" ht="12.75" hidden="false" customHeight="true" outlineLevel="0" collapsed="false">
      <c r="A8" s="570" t="s">
        <v>2223</v>
      </c>
      <c r="B8" s="570" t="s">
        <v>2225</v>
      </c>
      <c r="C8" s="572" t="n">
        <v>0.0005472</v>
      </c>
      <c r="D8" s="572" t="n">
        <v>910</v>
      </c>
      <c r="E8" s="572" t="n">
        <v>0.497952</v>
      </c>
      <c r="F8" s="570" t="s">
        <v>2224</v>
      </c>
      <c r="G8" s="571"/>
    </row>
    <row r="9" customFormat="false" ht="12.75" hidden="false" customHeight="true" outlineLevel="0" collapsed="false">
      <c r="A9" s="570" t="s">
        <v>2223</v>
      </c>
      <c r="B9" s="570" t="s">
        <v>775</v>
      </c>
      <c r="C9" s="572" t="n">
        <v>0.000330853841500011</v>
      </c>
      <c r="D9" s="572" t="n">
        <v>910</v>
      </c>
      <c r="E9" s="572" t="n">
        <v>0.30107699576501</v>
      </c>
      <c r="F9" s="570" t="s">
        <v>2224</v>
      </c>
      <c r="G9" s="571"/>
    </row>
    <row r="10" customFormat="false" ht="12.75" hidden="false" customHeight="true" outlineLevel="0" collapsed="false">
      <c r="A10" s="570" t="s">
        <v>2223</v>
      </c>
      <c r="B10" s="570" t="s">
        <v>2226</v>
      </c>
      <c r="C10" s="572" t="n">
        <v>0.005472</v>
      </c>
      <c r="D10" s="572" t="n">
        <v>910</v>
      </c>
      <c r="E10" s="572" t="n">
        <v>4.97952</v>
      </c>
      <c r="F10" s="570" t="s">
        <v>2224</v>
      </c>
      <c r="G10" s="571" t="s">
        <v>2227</v>
      </c>
    </row>
    <row r="11" customFormat="false" ht="12.75" hidden="false" customHeight="true" outlineLevel="0" collapsed="false">
      <c r="A11" s="570" t="s">
        <v>2228</v>
      </c>
      <c r="B11" s="570" t="s">
        <v>2226</v>
      </c>
      <c r="C11" s="572" t="n">
        <v>0.02128175271</v>
      </c>
      <c r="D11" s="572" t="n">
        <v>320</v>
      </c>
      <c r="E11" s="572" t="n">
        <v>6.8101608672</v>
      </c>
      <c r="F11" s="570" t="s">
        <v>2224</v>
      </c>
      <c r="G11" s="571" t="s">
        <v>2227</v>
      </c>
    </row>
    <row r="12" customFormat="false" ht="12.75" hidden="false" customHeight="true" outlineLevel="0" collapsed="false">
      <c r="A12" s="570" t="s">
        <v>2228</v>
      </c>
      <c r="B12" s="570" t="s">
        <v>2229</v>
      </c>
      <c r="C12" s="572" t="n">
        <v>0.02352830541</v>
      </c>
      <c r="D12" s="572" t="n">
        <v>320</v>
      </c>
      <c r="E12" s="572" t="n">
        <v>7.5290577312</v>
      </c>
      <c r="F12" s="570" t="s">
        <v>2224</v>
      </c>
      <c r="G12" s="571"/>
    </row>
    <row r="13" customFormat="false" ht="12.75" hidden="false" customHeight="true" outlineLevel="0" collapsed="false">
      <c r="A13" s="570" t="s">
        <v>2230</v>
      </c>
      <c r="B13" s="570" t="s">
        <v>2226</v>
      </c>
      <c r="C13" s="572" t="n">
        <v>0.0206</v>
      </c>
      <c r="D13" s="572" t="n">
        <v>17200</v>
      </c>
      <c r="E13" s="572" t="n">
        <v>354.32</v>
      </c>
      <c r="F13" s="570" t="s">
        <v>2224</v>
      </c>
      <c r="G13" s="571" t="s">
        <v>2227</v>
      </c>
      <c r="H13" s="63"/>
    </row>
    <row r="14" customFormat="false" ht="12.75" hidden="false" customHeight="true" outlineLevel="0" collapsed="false">
      <c r="A14" s="570" t="s">
        <v>2230</v>
      </c>
      <c r="B14" s="570" t="s">
        <v>2231</v>
      </c>
      <c r="C14" s="572" t="n">
        <v>0.00036153</v>
      </c>
      <c r="D14" s="572" t="n">
        <v>17200</v>
      </c>
      <c r="E14" s="572" t="n">
        <v>6.218316</v>
      </c>
      <c r="F14" s="570" t="s">
        <v>2224</v>
      </c>
      <c r="G14" s="571"/>
    </row>
    <row r="15" customFormat="false" ht="12.75" hidden="false" customHeight="true" outlineLevel="0" collapsed="false">
      <c r="A15" s="570" t="s">
        <v>2232</v>
      </c>
      <c r="B15" s="570" t="s">
        <v>2226</v>
      </c>
      <c r="C15" s="572" t="n">
        <v>0.0045</v>
      </c>
      <c r="D15" s="572" t="n">
        <v>0.0004</v>
      </c>
      <c r="E15" s="572" t="n">
        <v>1.8E-006</v>
      </c>
      <c r="F15" s="570" t="s">
        <v>2224</v>
      </c>
      <c r="G15" s="571" t="s">
        <v>2227</v>
      </c>
    </row>
    <row r="16" customFormat="false" ht="13.5" hidden="false" customHeight="true" outlineLevel="0" collapsed="false">
      <c r="A16" s="570" t="s">
        <v>2232</v>
      </c>
      <c r="B16" s="570" t="s">
        <v>2229</v>
      </c>
      <c r="C16" s="572" t="n">
        <v>0.00225</v>
      </c>
      <c r="D16" s="572" t="n">
        <v>0.0004</v>
      </c>
      <c r="E16" s="572" t="n">
        <v>9E-007</v>
      </c>
      <c r="F16" s="570" t="s">
        <v>2224</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5" t="s">
        <v>2233</v>
      </c>
      <c r="B18" s="2215"/>
      <c r="C18" s="2215"/>
      <c r="D18" s="2215"/>
      <c r="E18" s="2215"/>
      <c r="F18" s="2215"/>
      <c r="G18" s="2215"/>
    </row>
    <row r="19" customFormat="false" ht="12.75" hidden="false" customHeight="true" outlineLevel="0" collapsed="false"/>
    <row r="20" customFormat="false" ht="12" hidden="false" customHeight="true" outlineLevel="0" collapsed="false">
      <c r="A20" s="2216" t="s">
        <v>1990</v>
      </c>
      <c r="B20" s="2217"/>
      <c r="C20" s="2217"/>
      <c r="D20" s="2217"/>
      <c r="E20" s="2217"/>
      <c r="F20" s="2217"/>
      <c r="G20" s="2218"/>
    </row>
    <row r="21" customFormat="false" ht="33" hidden="false" customHeight="true" outlineLevel="0" collapsed="false">
      <c r="A21" s="2219" t="s">
        <v>2234</v>
      </c>
      <c r="B21" s="2219"/>
      <c r="C21" s="2219"/>
      <c r="D21" s="2219"/>
      <c r="E21" s="2219"/>
      <c r="F21" s="2219"/>
      <c r="G21" s="221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4" t="s">
        <v>85</v>
      </c>
    </row>
    <row r="2" customFormat="false" ht="15.75" hidden="false" customHeight="true" outlineLevel="0" collapsed="false">
      <c r="A2" s="4" t="s">
        <v>165</v>
      </c>
      <c r="J2" s="114" t="s">
        <v>87</v>
      </c>
    </row>
    <row r="3" customFormat="false" ht="15.75" hidden="false" customHeight="true" outlineLevel="0" collapsed="false">
      <c r="A3" s="4" t="s">
        <v>211</v>
      </c>
      <c r="I3" s="114"/>
      <c r="J3" s="114" t="s">
        <v>88</v>
      </c>
    </row>
    <row r="4" customFormat="false" ht="12.75" hidden="false" customHeight="true" outlineLevel="0" collapsed="false"/>
    <row r="5" customFormat="false" ht="14.25" hidden="false" customHeight="true" outlineLevel="0" collapsed="false">
      <c r="A5" s="144" t="s">
        <v>89</v>
      </c>
      <c r="B5" s="116" t="s">
        <v>167</v>
      </c>
      <c r="C5" s="116"/>
      <c r="D5" s="116" t="s">
        <v>191</v>
      </c>
      <c r="E5" s="116"/>
      <c r="F5" s="116"/>
      <c r="G5" s="118"/>
      <c r="H5" s="119" t="s">
        <v>169</v>
      </c>
      <c r="I5" s="119"/>
      <c r="J5" s="119"/>
    </row>
    <row r="6" customFormat="false" ht="13.5" hidden="false" customHeight="true" outlineLevel="0" collapsed="false">
      <c r="A6" s="145"/>
      <c r="B6" s="121" t="s">
        <v>170</v>
      </c>
      <c r="C6" s="121"/>
      <c r="D6" s="121" t="s">
        <v>195</v>
      </c>
      <c r="E6" s="121" t="s">
        <v>91</v>
      </c>
      <c r="F6" s="121" t="s">
        <v>92</v>
      </c>
      <c r="G6" s="122"/>
      <c r="H6" s="71" t="s">
        <v>172</v>
      </c>
      <c r="I6" s="121" t="s">
        <v>91</v>
      </c>
      <c r="J6" s="123" t="s">
        <v>92</v>
      </c>
    </row>
    <row r="7" customFormat="false" ht="15" hidden="false" customHeight="true" outlineLevel="0" collapsed="false">
      <c r="A7" s="146"/>
      <c r="B7" s="74" t="s">
        <v>173</v>
      </c>
      <c r="C7" s="75" t="s">
        <v>174</v>
      </c>
      <c r="D7" s="75" t="s">
        <v>175</v>
      </c>
      <c r="E7" s="75" t="s">
        <v>176</v>
      </c>
      <c r="F7" s="75"/>
      <c r="G7" s="75"/>
      <c r="H7" s="77" t="s">
        <v>97</v>
      </c>
      <c r="I7" s="77"/>
      <c r="J7" s="77"/>
    </row>
    <row r="8" customFormat="false" ht="12.75" hidden="false" customHeight="true" outlineLevel="0" collapsed="false">
      <c r="A8" s="125" t="s">
        <v>212</v>
      </c>
      <c r="B8" s="85" t="n">
        <v>227340.888110997</v>
      </c>
      <c r="C8" s="147" t="s">
        <v>178</v>
      </c>
      <c r="D8" s="81"/>
      <c r="E8" s="81"/>
      <c r="F8" s="81"/>
      <c r="G8" s="82"/>
      <c r="H8" s="85" t="n">
        <v>13898.5349837077</v>
      </c>
      <c r="I8" s="85" t="n">
        <v>2.5271410595406</v>
      </c>
      <c r="J8" s="148" t="n">
        <v>0.181680301377945</v>
      </c>
    </row>
    <row r="9" customFormat="false" ht="12.75" hidden="false" customHeight="true" outlineLevel="0" collapsed="false">
      <c r="A9" s="84" t="s">
        <v>179</v>
      </c>
      <c r="B9" s="85" t="n">
        <v>139191.349368488</v>
      </c>
      <c r="C9" s="147" t="s">
        <v>178</v>
      </c>
      <c r="D9" s="85" t="n">
        <v>73.6975692993185</v>
      </c>
      <c r="E9" s="85" t="n">
        <v>1.68091112642364</v>
      </c>
      <c r="F9" s="85" t="n">
        <v>0.701490103322821</v>
      </c>
      <c r="G9" s="82"/>
      <c r="H9" s="85" t="n">
        <v>10258.0641159498</v>
      </c>
      <c r="I9" s="85" t="n">
        <v>0.233968287855412</v>
      </c>
      <c r="J9" s="148" t="n">
        <v>0.0976413540501435</v>
      </c>
    </row>
    <row r="10" customFormat="false" ht="12.75" hidden="false" customHeight="true" outlineLevel="0" collapsed="false">
      <c r="A10" s="84" t="s">
        <v>180</v>
      </c>
      <c r="B10" s="85" t="n">
        <v>362.4199288</v>
      </c>
      <c r="C10" s="147" t="s">
        <v>178</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81</v>
      </c>
      <c r="B11" s="85" t="n">
        <v>64293.663821</v>
      </c>
      <c r="C11" s="147" t="s">
        <v>178</v>
      </c>
      <c r="D11" s="85" t="n">
        <v>56.1</v>
      </c>
      <c r="E11" s="85" t="n">
        <v>6.46831603372035</v>
      </c>
      <c r="F11" s="85" t="n">
        <v>0.1</v>
      </c>
      <c r="G11" s="82"/>
      <c r="H11" s="85" t="n">
        <v>3606.8745403581</v>
      </c>
      <c r="I11" s="85" t="n">
        <v>0.41587173656</v>
      </c>
      <c r="J11" s="148" t="n">
        <v>0.0064293663821</v>
      </c>
    </row>
    <row r="12" customFormat="false" ht="12.75" hidden="false" customHeight="true" outlineLevel="0" collapsed="false">
      <c r="A12" s="84" t="s">
        <v>182</v>
      </c>
      <c r="B12" s="85" t="n">
        <v>23493.454992709</v>
      </c>
      <c r="C12" s="147" t="s">
        <v>178</v>
      </c>
      <c r="D12" s="85" t="n">
        <v>91.4569189425755</v>
      </c>
      <c r="E12" s="85" t="n">
        <v>75.2794792010819</v>
      </c>
      <c r="F12" s="85" t="n">
        <v>3.27877313419959</v>
      </c>
      <c r="G12" s="101" t="s">
        <v>183</v>
      </c>
      <c r="H12" s="85" t="n">
        <v>2148.63900894923</v>
      </c>
      <c r="I12" s="85" t="n">
        <v>1.76857505648519</v>
      </c>
      <c r="J12" s="148" t="n">
        <v>0.0770297090596216</v>
      </c>
    </row>
    <row r="13" customFormat="false" ht="12.75" hidden="false" customHeight="true" outlineLevel="0" collapsed="false">
      <c r="A13" s="84" t="s">
        <v>184</v>
      </c>
      <c r="B13" s="100" t="s">
        <v>104</v>
      </c>
      <c r="C13" s="147" t="s">
        <v>178</v>
      </c>
      <c r="D13" s="100" t="s">
        <v>104</v>
      </c>
      <c r="E13" s="100" t="s">
        <v>104</v>
      </c>
      <c r="F13" s="100" t="s">
        <v>104</v>
      </c>
      <c r="G13" s="82"/>
      <c r="H13" s="100" t="s">
        <v>104</v>
      </c>
      <c r="I13" s="100" t="s">
        <v>104</v>
      </c>
      <c r="J13" s="149" t="s">
        <v>104</v>
      </c>
    </row>
    <row r="14" customFormat="false" ht="12.75" hidden="false" customHeight="true" outlineLevel="0" collapsed="false">
      <c r="A14" s="102" t="s">
        <v>123</v>
      </c>
      <c r="B14" s="85" t="n">
        <v>68482.559119552</v>
      </c>
      <c r="C14" s="147" t="s">
        <v>178</v>
      </c>
      <c r="D14" s="81"/>
      <c r="E14" s="81"/>
      <c r="F14" s="81"/>
      <c r="G14" s="82"/>
      <c r="H14" s="85" t="n">
        <v>4191.49369193368</v>
      </c>
      <c r="I14" s="85" t="n">
        <v>0.40295316340768</v>
      </c>
      <c r="J14" s="148" t="n">
        <v>0.0354052133590324</v>
      </c>
    </row>
    <row r="15" customFormat="false" ht="12.75" hidden="false" customHeight="true" outlineLevel="0" collapsed="false">
      <c r="A15" s="84" t="s">
        <v>179</v>
      </c>
      <c r="B15" s="20" t="n">
        <v>39458.297553672</v>
      </c>
      <c r="C15" s="147" t="s">
        <v>178</v>
      </c>
      <c r="D15" s="85" t="n">
        <v>73.7014238181</v>
      </c>
      <c r="E15" s="85" t="n">
        <v>1.65973564830864</v>
      </c>
      <c r="F15" s="85" t="n">
        <v>0.610784888725682</v>
      </c>
      <c r="G15" s="82"/>
      <c r="H15" s="20" t="n">
        <v>2908.13271114388</v>
      </c>
      <c r="I15" s="20" t="n">
        <v>0.0654903430713991</v>
      </c>
      <c r="J15" s="21" t="n">
        <v>0.0241005318806244</v>
      </c>
    </row>
    <row r="16" customFormat="false" ht="12.75" hidden="false" customHeight="true" outlineLevel="0" collapsed="false">
      <c r="A16" s="84" t="s">
        <v>180</v>
      </c>
      <c r="B16" s="20" t="s">
        <v>104</v>
      </c>
      <c r="C16" s="147" t="s">
        <v>178</v>
      </c>
      <c r="D16" s="100" t="s">
        <v>104</v>
      </c>
      <c r="E16" s="100" t="s">
        <v>104</v>
      </c>
      <c r="F16" s="100" t="s">
        <v>104</v>
      </c>
      <c r="G16" s="82"/>
      <c r="H16" s="20" t="s">
        <v>104</v>
      </c>
      <c r="I16" s="20" t="s">
        <v>104</v>
      </c>
      <c r="J16" s="21" t="s">
        <v>104</v>
      </c>
    </row>
    <row r="17" customFormat="false" ht="12.75" hidden="false" customHeight="true" outlineLevel="0" collapsed="false">
      <c r="A17" s="84" t="s">
        <v>181</v>
      </c>
      <c r="B17" s="20" t="n">
        <v>22876.309818</v>
      </c>
      <c r="C17" s="147" t="s">
        <v>178</v>
      </c>
      <c r="D17" s="85" t="n">
        <v>56.1</v>
      </c>
      <c r="E17" s="85" t="n">
        <v>7.01111113182249</v>
      </c>
      <c r="F17" s="85" t="n">
        <v>0.1</v>
      </c>
      <c r="G17" s="82"/>
      <c r="H17" s="20" t="n">
        <v>1283.3609807898</v>
      </c>
      <c r="I17" s="20" t="n">
        <v>0.16038835042</v>
      </c>
      <c r="J17" s="21" t="n">
        <v>0.0022876309818</v>
      </c>
    </row>
    <row r="18" customFormat="false" ht="12.75" hidden="false" customHeight="true" outlineLevel="0" collapsed="false">
      <c r="A18" s="84" t="s">
        <v>182</v>
      </c>
      <c r="B18" s="20" t="n">
        <v>6147.95174788</v>
      </c>
      <c r="C18" s="147" t="s">
        <v>178</v>
      </c>
      <c r="D18" s="85" t="n">
        <v>88.8091014398796</v>
      </c>
      <c r="E18" s="85" t="n">
        <v>28.8021892782977</v>
      </c>
      <c r="F18" s="85" t="n">
        <v>1.46667554762728</v>
      </c>
      <c r="G18" s="101" t="s">
        <v>183</v>
      </c>
      <c r="H18" s="20" t="n">
        <v>545.99407042496</v>
      </c>
      <c r="I18" s="20" t="n">
        <v>0.177074469916281</v>
      </c>
      <c r="J18" s="21" t="n">
        <v>0.009017050496608</v>
      </c>
    </row>
    <row r="19" customFormat="false" ht="12.75" hidden="false" customHeight="true" outlineLevel="0" collapsed="false">
      <c r="A19" s="84" t="s">
        <v>184</v>
      </c>
      <c r="B19" s="20" t="s">
        <v>104</v>
      </c>
      <c r="C19" s="147" t="s">
        <v>178</v>
      </c>
      <c r="D19" s="100" t="s">
        <v>104</v>
      </c>
      <c r="E19" s="100" t="s">
        <v>104</v>
      </c>
      <c r="F19" s="100" t="s">
        <v>104</v>
      </c>
      <c r="G19" s="82"/>
      <c r="H19" s="20" t="s">
        <v>104</v>
      </c>
      <c r="I19" s="20" t="s">
        <v>104</v>
      </c>
      <c r="J19" s="21" t="s">
        <v>104</v>
      </c>
    </row>
    <row r="20" customFormat="false" ht="12.75" hidden="false" customHeight="true" outlineLevel="0" collapsed="false">
      <c r="A20" s="102" t="s">
        <v>124</v>
      </c>
      <c r="B20" s="85" t="n">
        <v>150526.501795571</v>
      </c>
      <c r="C20" s="147" t="s">
        <v>178</v>
      </c>
      <c r="D20" s="81"/>
      <c r="E20" s="81"/>
      <c r="F20" s="81"/>
      <c r="G20" s="82"/>
      <c r="H20" s="79" t="n">
        <v>9141.57433772376</v>
      </c>
      <c r="I20" s="79" t="n">
        <v>2.04698874782246</v>
      </c>
      <c r="J20" s="128" t="n">
        <v>0.127448704011173</v>
      </c>
    </row>
    <row r="21" customFormat="false" ht="12.75" hidden="false" customHeight="true" outlineLevel="0" collapsed="false">
      <c r="A21" s="84" t="s">
        <v>179</v>
      </c>
      <c r="B21" s="20" t="n">
        <v>92319.142959068</v>
      </c>
      <c r="C21" s="147" t="s">
        <v>178</v>
      </c>
      <c r="D21" s="85" t="n">
        <v>73.7003268452395</v>
      </c>
      <c r="E21" s="85" t="n">
        <v>1.08238999863981</v>
      </c>
      <c r="F21" s="85" t="n">
        <v>0.602931035989583</v>
      </c>
      <c r="G21" s="82"/>
      <c r="H21" s="20" t="n">
        <v>6803.9510101557</v>
      </c>
      <c r="I21" s="20" t="n">
        <v>0.0999253170218943</v>
      </c>
      <c r="J21" s="21" t="n">
        <v>0.0556620765059813</v>
      </c>
    </row>
    <row r="22" customFormat="false" ht="12.75" hidden="false" customHeight="true" outlineLevel="0" collapsed="false">
      <c r="A22" s="84" t="s">
        <v>180</v>
      </c>
      <c r="B22" s="20" t="n">
        <v>362.4199288</v>
      </c>
      <c r="C22" s="147" t="s">
        <v>178</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81</v>
      </c>
      <c r="B23" s="20" t="n">
        <v>41070.000003</v>
      </c>
      <c r="C23" s="147" t="s">
        <v>178</v>
      </c>
      <c r="D23" s="85" t="n">
        <v>56.1</v>
      </c>
      <c r="E23" s="85" t="n">
        <v>6.16993577115876</v>
      </c>
      <c r="F23" s="85" t="n">
        <v>0.1</v>
      </c>
      <c r="G23" s="82"/>
      <c r="H23" s="20" t="n">
        <v>2304.0270001683</v>
      </c>
      <c r="I23" s="20" t="n">
        <v>0.25339926214</v>
      </c>
      <c r="J23" s="21" t="n">
        <v>0.0041070000003</v>
      </c>
    </row>
    <row r="24" customFormat="false" ht="12.75" hidden="false" customHeight="true" outlineLevel="0" collapsed="false">
      <c r="A24" s="84" t="s">
        <v>182</v>
      </c>
      <c r="B24" s="20" t="n">
        <v>16774.938904703</v>
      </c>
      <c r="C24" s="147" t="s">
        <v>178</v>
      </c>
      <c r="D24" s="85" t="n">
        <v>92.4088622938639</v>
      </c>
      <c r="E24" s="85" t="n">
        <v>94.4825014877532</v>
      </c>
      <c r="F24" s="85" t="n">
        <v>4</v>
      </c>
      <c r="G24" s="101" t="s">
        <v>183</v>
      </c>
      <c r="H24" s="20" t="n">
        <v>1550.15301923268</v>
      </c>
      <c r="I24" s="20" t="n">
        <v>1.58493819002057</v>
      </c>
      <c r="J24" s="21" t="n">
        <v>0.067099755618812</v>
      </c>
    </row>
    <row r="25" customFormat="false" ht="12.75" hidden="false" customHeight="true" outlineLevel="0" collapsed="false">
      <c r="A25" s="84" t="s">
        <v>184</v>
      </c>
      <c r="B25" s="20" t="s">
        <v>104</v>
      </c>
      <c r="C25" s="147" t="s">
        <v>178</v>
      </c>
      <c r="D25" s="100" t="s">
        <v>104</v>
      </c>
      <c r="E25" s="100" t="s">
        <v>104</v>
      </c>
      <c r="F25" s="100" t="s">
        <v>104</v>
      </c>
      <c r="G25" s="82"/>
      <c r="H25" s="20" t="s">
        <v>104</v>
      </c>
      <c r="I25" s="20" t="s">
        <v>104</v>
      </c>
      <c r="J25" s="21" t="s">
        <v>104</v>
      </c>
    </row>
    <row r="26" customFormat="false" ht="12.75" hidden="false" customHeight="true" outlineLevel="0" collapsed="false">
      <c r="A26" s="102" t="s">
        <v>125</v>
      </c>
      <c r="B26" s="85" t="n">
        <v>8331.827195874</v>
      </c>
      <c r="C26" s="147" t="s">
        <v>178</v>
      </c>
      <c r="D26" s="81"/>
      <c r="E26" s="81"/>
      <c r="F26" s="81"/>
      <c r="G26" s="82"/>
      <c r="H26" s="79" t="n">
        <v>565.466954050223</v>
      </c>
      <c r="I26" s="79" t="n">
        <v>0.0771991483104579</v>
      </c>
      <c r="J26" s="128" t="n">
        <v>0.0188263840077394</v>
      </c>
    </row>
    <row r="27" customFormat="false" ht="12.75" hidden="false" customHeight="true" outlineLevel="0" collapsed="false">
      <c r="A27" s="84" t="s">
        <v>179</v>
      </c>
      <c r="B27" s="20" t="n">
        <v>7413.908855748</v>
      </c>
      <c r="C27" s="147" t="s">
        <v>178</v>
      </c>
      <c r="D27" s="85" t="n">
        <v>73.6427173942022</v>
      </c>
      <c r="E27" s="85" t="n">
        <v>9.24648914573177</v>
      </c>
      <c r="F27" s="85" t="n">
        <v>2.41151408945045</v>
      </c>
      <c r="G27" s="82"/>
      <c r="H27" s="20" t="n">
        <v>545.980394650223</v>
      </c>
      <c r="I27" s="20" t="n">
        <v>0.0685526277621185</v>
      </c>
      <c r="J27" s="21" t="n">
        <v>0.0178787456635378</v>
      </c>
    </row>
    <row r="28" customFormat="false" ht="12.75" hidden="false" customHeight="true" outlineLevel="0" collapsed="false">
      <c r="A28" s="84" t="s">
        <v>180</v>
      </c>
      <c r="B28" s="20" t="s">
        <v>104</v>
      </c>
      <c r="C28" s="147" t="s">
        <v>178</v>
      </c>
      <c r="D28" s="100" t="s">
        <v>104</v>
      </c>
      <c r="E28" s="100" t="s">
        <v>104</v>
      </c>
      <c r="F28" s="100" t="s">
        <v>104</v>
      </c>
      <c r="G28" s="82"/>
      <c r="H28" s="20" t="s">
        <v>104</v>
      </c>
      <c r="I28" s="20" t="s">
        <v>104</v>
      </c>
      <c r="J28" s="21" t="s">
        <v>104</v>
      </c>
    </row>
    <row r="29" customFormat="false" ht="12.75" hidden="false" customHeight="true" outlineLevel="0" collapsed="false">
      <c r="A29" s="84" t="s">
        <v>181</v>
      </c>
      <c r="B29" s="20" t="n">
        <v>347.354</v>
      </c>
      <c r="C29" s="147" t="s">
        <v>178</v>
      </c>
      <c r="D29" s="85" t="n">
        <v>56.1</v>
      </c>
      <c r="E29" s="85" t="n">
        <v>6</v>
      </c>
      <c r="F29" s="85" t="n">
        <v>0.1</v>
      </c>
      <c r="G29" s="82"/>
      <c r="H29" s="20" t="n">
        <v>19.4865594</v>
      </c>
      <c r="I29" s="20" t="n">
        <v>0.002084124</v>
      </c>
      <c r="J29" s="21" t="n">
        <v>3.47354E-005</v>
      </c>
    </row>
    <row r="30" customFormat="false" ht="12.75" hidden="false" customHeight="true" outlineLevel="0" collapsed="false">
      <c r="A30" s="84" t="s">
        <v>182</v>
      </c>
      <c r="B30" s="20" t="n">
        <v>570.564340126</v>
      </c>
      <c r="C30" s="147" t="s">
        <v>178</v>
      </c>
      <c r="D30" s="85" t="n">
        <v>92</v>
      </c>
      <c r="E30" s="85" t="n">
        <v>11.5015890177963</v>
      </c>
      <c r="F30" s="85" t="n">
        <v>1.6</v>
      </c>
      <c r="G30" s="101" t="s">
        <v>183</v>
      </c>
      <c r="H30" s="20" t="n">
        <v>52.491919291592</v>
      </c>
      <c r="I30" s="20" t="n">
        <v>0.00656239654833938</v>
      </c>
      <c r="J30" s="21" t="n">
        <v>0.0009129029442016</v>
      </c>
    </row>
    <row r="31" customFormat="false" ht="12.75" hidden="false" customHeight="true" outlineLevel="0" collapsed="false">
      <c r="A31" s="150" t="s">
        <v>184</v>
      </c>
      <c r="B31" s="24" t="s">
        <v>104</v>
      </c>
      <c r="C31" s="151" t="s">
        <v>178</v>
      </c>
      <c r="D31" s="100" t="s">
        <v>104</v>
      </c>
      <c r="E31" s="100" t="s">
        <v>104</v>
      </c>
      <c r="F31" s="100" t="s">
        <v>104</v>
      </c>
      <c r="G31" s="92"/>
      <c r="H31" s="24" t="s">
        <v>104</v>
      </c>
      <c r="I31" s="24" t="s">
        <v>104</v>
      </c>
      <c r="J31" s="42" t="s">
        <v>104</v>
      </c>
    </row>
    <row r="32" customFormat="false" ht="12.75" hidden="false" customHeight="true" outlineLevel="0" collapsed="false">
      <c r="A32" s="152" t="s">
        <v>213</v>
      </c>
      <c r="B32" s="153" t="n">
        <v>1462.30315816282</v>
      </c>
      <c r="C32" s="154" t="s">
        <v>178</v>
      </c>
      <c r="D32" s="155"/>
      <c r="E32" s="155"/>
      <c r="F32" s="155"/>
      <c r="G32" s="156"/>
      <c r="H32" s="153" t="n">
        <v>107.060061955247</v>
      </c>
      <c r="I32" s="153" t="n">
        <v>0.00511382878847207</v>
      </c>
      <c r="J32" s="148" t="n">
        <v>0.00341302585486271</v>
      </c>
    </row>
    <row r="33" customFormat="false" ht="12.75" hidden="false" customHeight="true" outlineLevel="0" collapsed="false">
      <c r="A33" s="152" t="s">
        <v>214</v>
      </c>
      <c r="B33" s="100" t="s">
        <v>128</v>
      </c>
      <c r="C33" s="147" t="s">
        <v>178</v>
      </c>
      <c r="D33" s="157"/>
      <c r="E33" s="157"/>
      <c r="F33" s="157"/>
      <c r="G33" s="158"/>
      <c r="H33" s="100" t="s">
        <v>128</v>
      </c>
      <c r="I33" s="100" t="s">
        <v>128</v>
      </c>
      <c r="J33" s="149" t="s">
        <v>128</v>
      </c>
    </row>
    <row r="34" customFormat="false" ht="12.75" hidden="false" customHeight="true" outlineLevel="0" collapsed="false">
      <c r="A34" s="159" t="s">
        <v>215</v>
      </c>
      <c r="B34" s="153" t="n">
        <v>1462.30315816282</v>
      </c>
      <c r="C34" s="154" t="s">
        <v>178</v>
      </c>
      <c r="D34" s="155"/>
      <c r="E34" s="155"/>
      <c r="F34" s="155"/>
      <c r="G34" s="156"/>
      <c r="H34" s="153" t="n">
        <v>107.060061955247</v>
      </c>
      <c r="I34" s="153" t="n">
        <v>0.00511382878847207</v>
      </c>
      <c r="J34" s="148" t="n">
        <v>0.00341302585486271</v>
      </c>
    </row>
    <row r="35" customFormat="false" ht="13.5" hidden="false" customHeight="true" outlineLevel="0" collapsed="false">
      <c r="A35" s="132" t="s">
        <v>130</v>
      </c>
      <c r="B35" s="160"/>
      <c r="C35" s="161"/>
      <c r="D35" s="157"/>
      <c r="E35" s="157"/>
      <c r="F35" s="157"/>
      <c r="G35" s="162"/>
      <c r="H35" s="160"/>
      <c r="I35" s="160"/>
      <c r="J35" s="163"/>
    </row>
    <row r="36" customFormat="false" ht="12.75" hidden="false" customHeight="true" outlineLevel="0" collapsed="false">
      <c r="A36" s="84" t="s">
        <v>179</v>
      </c>
      <c r="B36" s="20" t="n">
        <v>1462.30315816282</v>
      </c>
      <c r="C36" s="147" t="s">
        <v>178</v>
      </c>
      <c r="D36" s="85" t="n">
        <v>73.2133151444144</v>
      </c>
      <c r="E36" s="85" t="n">
        <v>3.49710575397846</v>
      </c>
      <c r="F36" s="85" t="n">
        <v>2.33400703254358</v>
      </c>
      <c r="G36" s="82"/>
      <c r="H36" s="20" t="n">
        <v>107.060061955247</v>
      </c>
      <c r="I36" s="20" t="n">
        <v>0.00511382878847207</v>
      </c>
      <c r="J36" s="21" t="n">
        <v>0.00341302585486271</v>
      </c>
    </row>
    <row r="37" customFormat="false" ht="12.75" hidden="false" customHeight="true" outlineLevel="0" collapsed="false">
      <c r="A37" s="84" t="s">
        <v>180</v>
      </c>
      <c r="B37" s="20" t="s">
        <v>104</v>
      </c>
      <c r="C37" s="147" t="s">
        <v>178</v>
      </c>
      <c r="D37" s="100" t="s">
        <v>104</v>
      </c>
      <c r="E37" s="100" t="s">
        <v>104</v>
      </c>
      <c r="F37" s="100" t="s">
        <v>104</v>
      </c>
      <c r="G37" s="82"/>
      <c r="H37" s="20" t="s">
        <v>104</v>
      </c>
      <c r="I37" s="20" t="s">
        <v>104</v>
      </c>
      <c r="J37" s="21" t="s">
        <v>104</v>
      </c>
    </row>
    <row r="38" customFormat="false" ht="12.75" hidden="false" customHeight="true" outlineLevel="0" collapsed="false">
      <c r="A38" s="84" t="s">
        <v>181</v>
      </c>
      <c r="B38" s="20" t="s">
        <v>104</v>
      </c>
      <c r="C38" s="147" t="s">
        <v>178</v>
      </c>
      <c r="D38" s="100" t="s">
        <v>104</v>
      </c>
      <c r="E38" s="100" t="s">
        <v>104</v>
      </c>
      <c r="F38" s="100" t="s">
        <v>104</v>
      </c>
      <c r="G38" s="82"/>
      <c r="H38" s="20" t="s">
        <v>104</v>
      </c>
      <c r="I38" s="20" t="s">
        <v>104</v>
      </c>
      <c r="J38" s="21" t="s">
        <v>104</v>
      </c>
    </row>
    <row r="39" customFormat="false" ht="12.75" hidden="false" customHeight="true" outlineLevel="0" collapsed="false">
      <c r="A39" s="84" t="s">
        <v>182</v>
      </c>
      <c r="B39" s="20" t="s">
        <v>104</v>
      </c>
      <c r="C39" s="147" t="s">
        <v>178</v>
      </c>
      <c r="D39" s="100" t="s">
        <v>104</v>
      </c>
      <c r="E39" s="100" t="s">
        <v>104</v>
      </c>
      <c r="F39" s="100" t="s">
        <v>104</v>
      </c>
      <c r="G39" s="101" t="s">
        <v>183</v>
      </c>
      <c r="H39" s="20" t="s">
        <v>104</v>
      </c>
      <c r="I39" s="20" t="s">
        <v>104</v>
      </c>
      <c r="J39" s="21" t="s">
        <v>104</v>
      </c>
    </row>
    <row r="40" customFormat="false" ht="12.75" hidden="false" customHeight="true" outlineLevel="0" collapsed="false">
      <c r="A40" s="89" t="s">
        <v>184</v>
      </c>
      <c r="B40" s="24" t="s">
        <v>104</v>
      </c>
      <c r="C40" s="151" t="s">
        <v>178</v>
      </c>
      <c r="D40" s="164" t="s">
        <v>104</v>
      </c>
      <c r="E40" s="164" t="s">
        <v>104</v>
      </c>
      <c r="F40" s="164" t="s">
        <v>104</v>
      </c>
      <c r="G40" s="92"/>
      <c r="H40" s="24" t="s">
        <v>104</v>
      </c>
      <c r="I40" s="24" t="s">
        <v>104</v>
      </c>
      <c r="J40" s="25" t="s">
        <v>10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6</v>
      </c>
      <c r="B42" s="165"/>
      <c r="C42" s="165"/>
      <c r="D42" s="165"/>
      <c r="E42" s="165"/>
      <c r="F42" s="165"/>
      <c r="G42" s="165"/>
      <c r="H42" s="165"/>
      <c r="I42" s="165"/>
      <c r="J42" s="165"/>
    </row>
    <row r="43" customFormat="false" ht="13.5" hidden="false" customHeight="true" outlineLevel="0" collapsed="false">
      <c r="A43" s="166" t="s">
        <v>217</v>
      </c>
    </row>
    <row r="44" customFormat="false" ht="13.5" hidden="false" customHeight="true" outlineLevel="0" collapsed="false">
      <c r="A44" s="167" t="s">
        <v>218</v>
      </c>
      <c r="B44" s="167"/>
      <c r="C44" s="167"/>
      <c r="D44" s="167"/>
      <c r="E44" s="167"/>
      <c r="F44" s="167"/>
      <c r="G44" s="167"/>
      <c r="H44" s="167"/>
      <c r="I44" s="167"/>
      <c r="J44" s="167"/>
    </row>
    <row r="45" customFormat="false" ht="13.5" hidden="false" customHeight="true" outlineLevel="0" collapsed="false">
      <c r="A45" s="168" t="s">
        <v>219</v>
      </c>
    </row>
    <row r="46" customFormat="false" ht="13.5" hidden="false" customHeight="true" outlineLevel="0" collapsed="false">
      <c r="A46" s="169" t="s">
        <v>220</v>
      </c>
    </row>
    <row r="47" customFormat="false" ht="13.5" hidden="false" customHeight="true" outlineLevel="0" collapsed="false">
      <c r="A47" s="170" t="s">
        <v>221</v>
      </c>
    </row>
    <row r="48" customFormat="false" ht="13.5" hidden="false" customHeight="true" outlineLevel="0" collapsed="false">
      <c r="A48" s="171" t="s">
        <v>222</v>
      </c>
    </row>
    <row r="49" customFormat="false" ht="13.5" hidden="false" customHeight="true" outlineLevel="0" collapsed="false">
      <c r="A49" s="171" t="s">
        <v>223</v>
      </c>
    </row>
    <row r="50" customFormat="false" ht="6" hidden="false" customHeight="true" outlineLevel="0" collapsed="false"/>
    <row r="51" customFormat="false" ht="12" hidden="false" customHeight="true" outlineLevel="0" collapsed="false">
      <c r="A51" s="172" t="s">
        <v>153</v>
      </c>
      <c r="B51" s="173"/>
      <c r="C51" s="173"/>
      <c r="D51" s="173"/>
      <c r="E51" s="173"/>
      <c r="F51" s="173"/>
      <c r="G51" s="173"/>
      <c r="H51" s="173"/>
      <c r="I51" s="173"/>
      <c r="J51" s="174"/>
    </row>
    <row r="52" customFormat="false" ht="12.75" hidden="false" customHeight="true" outlineLevel="0" collapsed="false">
      <c r="A52" s="175" t="s">
        <v>224</v>
      </c>
      <c r="B52" s="175"/>
      <c r="C52" s="175"/>
      <c r="D52" s="175"/>
      <c r="E52" s="175"/>
      <c r="F52" s="175"/>
      <c r="G52" s="175"/>
      <c r="H52" s="175"/>
      <c r="I52" s="175"/>
      <c r="J52" s="175"/>
    </row>
    <row r="53" customFormat="false" ht="12.75" hidden="false" customHeight="true" outlineLevel="0" collapsed="false">
      <c r="A53" s="175" t="s">
        <v>225</v>
      </c>
      <c r="B53" s="175"/>
      <c r="C53" s="175"/>
      <c r="D53" s="175"/>
      <c r="E53" s="175"/>
      <c r="F53" s="175"/>
      <c r="G53" s="175"/>
      <c r="H53" s="175"/>
      <c r="I53" s="175"/>
      <c r="J53" s="175"/>
    </row>
    <row r="54" customFormat="false" ht="12.75" hidden="false" customHeight="true" outlineLevel="0" collapsed="false">
      <c r="A54" s="176" t="s">
        <v>226</v>
      </c>
      <c r="B54" s="176"/>
      <c r="C54" s="176"/>
      <c r="D54" s="176"/>
      <c r="E54" s="176"/>
      <c r="F54" s="176"/>
      <c r="G54" s="176"/>
      <c r="H54" s="176"/>
      <c r="I54" s="176"/>
      <c r="J54" s="176"/>
    </row>
    <row r="55" customFormat="false" ht="24" hidden="false" customHeight="true" outlineLevel="0" collapsed="false">
      <c r="A55" s="62" t="s">
        <v>156</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7</v>
      </c>
      <c r="B57" s="61"/>
      <c r="C57" s="61"/>
      <c r="D57" s="61"/>
      <c r="E57" s="61"/>
      <c r="F57" s="61"/>
      <c r="G57" s="61"/>
      <c r="H57" s="61"/>
      <c r="I57" s="61"/>
      <c r="J57" s="61"/>
    </row>
    <row r="58" customFormat="false" ht="12.75" hidden="false" customHeight="true" outlineLevel="0" collapsed="false">
      <c r="A58" s="61" t="s">
        <v>158</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7</v>
      </c>
      <c r="B60" s="61"/>
      <c r="C60" s="61"/>
      <c r="D60" s="61"/>
      <c r="E60" s="61"/>
      <c r="F60" s="61"/>
      <c r="G60" s="61"/>
      <c r="H60" s="61"/>
      <c r="I60" s="61"/>
      <c r="J60" s="61"/>
    </row>
    <row r="61" customFormat="false" ht="12.75" hidden="false" customHeight="true" outlineLevel="0" collapsed="false">
      <c r="A61" s="62" t="s">
        <v>159</v>
      </c>
      <c r="B61" s="62"/>
      <c r="C61" s="62"/>
      <c r="D61" s="62"/>
      <c r="E61" s="62"/>
      <c r="F61" s="62"/>
      <c r="G61" s="62"/>
      <c r="H61" s="62"/>
      <c r="I61" s="62"/>
      <c r="J61" s="62"/>
    </row>
    <row r="62" customFormat="false" ht="12.75" hidden="false" customHeight="true" outlineLevel="0" collapsed="false">
      <c r="A62" s="61" t="s">
        <v>160</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63" t="s">
        <v>2235</v>
      </c>
      <c r="B1" s="170"/>
      <c r="K1" s="114" t="s">
        <v>85</v>
      </c>
    </row>
    <row r="2" customFormat="false" ht="15.75" hidden="false" customHeight="true" outlineLevel="0" collapsed="false">
      <c r="A2" s="634" t="s">
        <v>2236</v>
      </c>
      <c r="B2" s="170"/>
      <c r="K2" s="114" t="s">
        <v>87</v>
      </c>
    </row>
    <row r="3" customFormat="false" ht="15.75" hidden="false" customHeight="true" outlineLevel="0" collapsed="false">
      <c r="A3" s="1463" t="s">
        <v>2237</v>
      </c>
      <c r="B3" s="170"/>
      <c r="K3" s="114" t="s">
        <v>88</v>
      </c>
    </row>
    <row r="4" customFormat="false" ht="12.75" hidden="false" customHeight="true" outlineLevel="0" collapsed="false">
      <c r="A4" s="138"/>
      <c r="B4" s="138"/>
      <c r="C4" s="138"/>
    </row>
    <row r="5" customFormat="false" ht="53.25" hidden="false" customHeight="true" outlineLevel="0" collapsed="false">
      <c r="A5" s="2220" t="s">
        <v>89</v>
      </c>
      <c r="B5" s="2221" t="s">
        <v>2238</v>
      </c>
      <c r="C5" s="2221" t="s">
        <v>2239</v>
      </c>
      <c r="D5" s="2221" t="s">
        <v>2240</v>
      </c>
      <c r="E5" s="2221" t="s">
        <v>2241</v>
      </c>
      <c r="F5" s="2221" t="s">
        <v>2242</v>
      </c>
      <c r="G5" s="2221" t="s">
        <v>2243</v>
      </c>
      <c r="H5" s="2221" t="s">
        <v>2244</v>
      </c>
      <c r="I5" s="2221" t="s">
        <v>2245</v>
      </c>
      <c r="J5" s="2221" t="s">
        <v>2246</v>
      </c>
      <c r="K5" s="2221" t="s">
        <v>2247</v>
      </c>
      <c r="L5" s="16"/>
    </row>
    <row r="6" customFormat="false" ht="12.75" hidden="false" customHeight="true" outlineLevel="0" collapsed="false">
      <c r="A6" s="2220"/>
      <c r="B6" s="2222" t="s">
        <v>97</v>
      </c>
      <c r="C6" s="2222" t="s">
        <v>97</v>
      </c>
      <c r="D6" s="2222" t="s">
        <v>97</v>
      </c>
      <c r="E6" s="2222" t="s">
        <v>97</v>
      </c>
      <c r="F6" s="2222" t="s">
        <v>97</v>
      </c>
      <c r="G6" s="2222" t="s">
        <v>97</v>
      </c>
      <c r="H6" s="2222" t="s">
        <v>97</v>
      </c>
      <c r="I6" s="2222" t="s">
        <v>97</v>
      </c>
      <c r="J6" s="2222" t="s">
        <v>97</v>
      </c>
      <c r="K6" s="2222" t="s">
        <v>97</v>
      </c>
      <c r="L6" s="16"/>
    </row>
    <row r="7" customFormat="false" ht="13.5" hidden="false" customHeight="true" outlineLevel="0" collapsed="false">
      <c r="A7" s="2223" t="s">
        <v>2248</v>
      </c>
      <c r="B7" s="2224" t="n">
        <v>41198.9015146836</v>
      </c>
      <c r="C7" s="2224" t="n">
        <v>43296.9662065794</v>
      </c>
      <c r="D7" s="2224" t="n">
        <v>43360.2120510061</v>
      </c>
      <c r="E7" s="2224" t="n">
        <v>41101.3383016412</v>
      </c>
      <c r="F7" s="2224" t="n">
        <v>40222.9113485661</v>
      </c>
      <c r="G7" s="2224" t="n">
        <v>41098.4807559503</v>
      </c>
      <c r="H7" s="2224" t="n">
        <v>41947.8178779357</v>
      </c>
      <c r="I7" s="2224" t="n">
        <v>41314.6812453627</v>
      </c>
      <c r="J7" s="2224" t="n">
        <v>42636.9745118419</v>
      </c>
      <c r="K7" s="2224" t="n">
        <v>42729.7614879247</v>
      </c>
      <c r="L7" s="16"/>
    </row>
    <row r="8" customFormat="false" ht="12.75" hidden="false" customHeight="true" outlineLevel="0" collapsed="false">
      <c r="A8" s="2225" t="s">
        <v>1754</v>
      </c>
      <c r="B8" s="2226" t="n">
        <v>41114.2806372771</v>
      </c>
      <c r="C8" s="2226" t="n">
        <v>43196.8210607583</v>
      </c>
      <c r="D8" s="2226" t="n">
        <v>43264.0532713374</v>
      </c>
      <c r="E8" s="2226" t="n">
        <v>41009.1993782379</v>
      </c>
      <c r="F8" s="2226" t="n">
        <v>40144.9397817251</v>
      </c>
      <c r="G8" s="2226" t="n">
        <v>41024.9151718077</v>
      </c>
      <c r="H8" s="2226" t="n">
        <v>41869.2687177334</v>
      </c>
      <c r="I8" s="2226" t="n">
        <v>41241.6224972246</v>
      </c>
      <c r="J8" s="2226" t="n">
        <v>42565.9409857931</v>
      </c>
      <c r="K8" s="2226" t="n">
        <v>42666.2803719233</v>
      </c>
      <c r="L8" s="16"/>
    </row>
    <row r="9" customFormat="false" ht="12.75" hidden="false" customHeight="true" outlineLevel="0" collapsed="false">
      <c r="A9" s="2227" t="s">
        <v>1681</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8" t="s">
        <v>1755</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7" t="s">
        <v>1683</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7" t="s">
        <v>1684</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7" t="s">
        <v>1685</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5" t="s">
        <v>131</v>
      </c>
      <c r="B14" s="2226" t="n">
        <v>84.620877406489</v>
      </c>
      <c r="C14" s="2226" t="n">
        <v>100.145145821107</v>
      </c>
      <c r="D14" s="2226" t="n">
        <v>96.1587796687015</v>
      </c>
      <c r="E14" s="2226" t="n">
        <v>92.1389234032922</v>
      </c>
      <c r="F14" s="2226" t="n">
        <v>77.9715668410344</v>
      </c>
      <c r="G14" s="2226" t="n">
        <v>73.5655841425869</v>
      </c>
      <c r="H14" s="2226" t="n">
        <v>78.5491602022617</v>
      </c>
      <c r="I14" s="2226" t="n">
        <v>73.0587481381281</v>
      </c>
      <c r="J14" s="2226" t="n">
        <v>71.0335260487942</v>
      </c>
      <c r="K14" s="2226" t="n">
        <v>63.4811160013519</v>
      </c>
      <c r="L14" s="16"/>
    </row>
    <row r="15" customFormat="false" ht="12.75" hidden="false" customHeight="true" outlineLevel="0" collapsed="false">
      <c r="A15" s="2227" t="s">
        <v>132</v>
      </c>
      <c r="B15" s="570" t="s">
        <v>133</v>
      </c>
      <c r="C15" s="570" t="s">
        <v>133</v>
      </c>
      <c r="D15" s="570" t="s">
        <v>133</v>
      </c>
      <c r="E15" s="570" t="s">
        <v>133</v>
      </c>
      <c r="F15" s="570" t="s">
        <v>133</v>
      </c>
      <c r="G15" s="570" t="s">
        <v>133</v>
      </c>
      <c r="H15" s="570" t="s">
        <v>133</v>
      </c>
      <c r="I15" s="570" t="s">
        <v>133</v>
      </c>
      <c r="J15" s="570" t="s">
        <v>133</v>
      </c>
      <c r="K15" s="570" t="s">
        <v>133</v>
      </c>
      <c r="L15" s="16"/>
    </row>
    <row r="16" customFormat="false" ht="13.5" hidden="false" customHeight="true" outlineLevel="0" collapsed="false">
      <c r="A16" s="2227" t="s">
        <v>1686</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9" t="s">
        <v>2249</v>
      </c>
      <c r="B17" s="2230" t="n">
        <v>3006.085471652</v>
      </c>
      <c r="C17" s="2230" t="n">
        <v>2662.30068594445</v>
      </c>
      <c r="D17" s="2230" t="n">
        <v>2512.93756299842</v>
      </c>
      <c r="E17" s="2230" t="n">
        <v>2260.00952426271</v>
      </c>
      <c r="F17" s="2230" t="n">
        <v>2423.57120924276</v>
      </c>
      <c r="G17" s="2230" t="n">
        <v>2271.06904614305</v>
      </c>
      <c r="H17" s="2230" t="n">
        <v>2099.69925218767</v>
      </c>
      <c r="I17" s="2230" t="n">
        <v>1926.00060862028</v>
      </c>
      <c r="J17" s="2230" t="n">
        <v>1920.12036533025</v>
      </c>
      <c r="K17" s="2230" t="n">
        <v>1920.03041573774</v>
      </c>
      <c r="L17" s="16"/>
    </row>
    <row r="18" customFormat="false" ht="12.75" hidden="false" customHeight="true" outlineLevel="0" collapsed="false">
      <c r="A18" s="2225" t="s">
        <v>499</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5" t="s">
        <v>510</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5" t="s">
        <v>524</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5" t="s">
        <v>534</v>
      </c>
      <c r="B21" s="570" t="s">
        <v>128</v>
      </c>
      <c r="C21" s="570" t="s">
        <v>128</v>
      </c>
      <c r="D21" s="570" t="s">
        <v>128</v>
      </c>
      <c r="E21" s="570" t="s">
        <v>128</v>
      </c>
      <c r="F21" s="570" t="s">
        <v>128</v>
      </c>
      <c r="G21" s="570" t="s">
        <v>128</v>
      </c>
      <c r="H21" s="570" t="s">
        <v>128</v>
      </c>
      <c r="I21" s="570" t="s">
        <v>128</v>
      </c>
      <c r="J21" s="570" t="s">
        <v>128</v>
      </c>
      <c r="K21" s="570" t="s">
        <v>128</v>
      </c>
      <c r="L21" s="16"/>
    </row>
    <row r="22" customFormat="false" ht="13.5" hidden="false" customHeight="true" outlineLevel="0" collapsed="false">
      <c r="A22" s="2225" t="s">
        <v>2250</v>
      </c>
      <c r="B22" s="654"/>
      <c r="C22" s="654"/>
      <c r="D22" s="654"/>
      <c r="E22" s="654"/>
      <c r="F22" s="654"/>
      <c r="G22" s="654"/>
      <c r="H22" s="654"/>
      <c r="I22" s="654"/>
      <c r="J22" s="654"/>
      <c r="K22" s="654"/>
      <c r="L22" s="16"/>
    </row>
    <row r="23" customFormat="false" ht="13.5" hidden="false" customHeight="true" outlineLevel="0" collapsed="false">
      <c r="A23" s="2225" t="s">
        <v>2251</v>
      </c>
      <c r="B23" s="654"/>
      <c r="C23" s="654"/>
      <c r="D23" s="654"/>
      <c r="E23" s="654"/>
      <c r="F23" s="654"/>
      <c r="G23" s="654"/>
      <c r="H23" s="654"/>
      <c r="I23" s="654"/>
      <c r="J23" s="654"/>
      <c r="K23" s="654"/>
      <c r="L23" s="16"/>
    </row>
    <row r="24" customFormat="false" ht="13.5" hidden="false" customHeight="true" outlineLevel="0" collapsed="false">
      <c r="A24" s="2225" t="s">
        <v>1692</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31" t="s">
        <v>2252</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9" t="s">
        <v>1701</v>
      </c>
      <c r="B26" s="654"/>
      <c r="C26" s="654"/>
      <c r="D26" s="654"/>
      <c r="E26" s="654"/>
      <c r="F26" s="654"/>
      <c r="G26" s="654"/>
      <c r="H26" s="654"/>
      <c r="I26" s="654"/>
      <c r="J26" s="654"/>
      <c r="K26" s="654"/>
      <c r="L26" s="16"/>
    </row>
    <row r="27" customFormat="false" ht="12.75" hidden="false" customHeight="true" outlineLevel="0" collapsed="false">
      <c r="A27" s="2225" t="s">
        <v>1702</v>
      </c>
      <c r="B27" s="654"/>
      <c r="C27" s="654"/>
      <c r="D27" s="654"/>
      <c r="E27" s="654"/>
      <c r="F27" s="654"/>
      <c r="G27" s="654"/>
      <c r="H27" s="654"/>
      <c r="I27" s="654"/>
      <c r="J27" s="654"/>
      <c r="K27" s="654"/>
      <c r="L27" s="16"/>
    </row>
    <row r="28" customFormat="false" ht="12.75" hidden="false" customHeight="true" outlineLevel="0" collapsed="false">
      <c r="A28" s="2225" t="s">
        <v>855</v>
      </c>
      <c r="B28" s="654"/>
      <c r="C28" s="654"/>
      <c r="D28" s="654"/>
      <c r="E28" s="654"/>
      <c r="F28" s="654"/>
      <c r="G28" s="654"/>
      <c r="H28" s="654"/>
      <c r="I28" s="654"/>
      <c r="J28" s="654"/>
      <c r="K28" s="654"/>
      <c r="L28" s="16"/>
    </row>
    <row r="29" customFormat="false" ht="12.75" hidden="false" customHeight="true" outlineLevel="0" collapsed="false">
      <c r="A29" s="2225" t="s">
        <v>865</v>
      </c>
      <c r="B29" s="654"/>
      <c r="C29" s="654"/>
      <c r="D29" s="654"/>
      <c r="E29" s="654"/>
      <c r="F29" s="654"/>
      <c r="G29" s="654"/>
      <c r="H29" s="654"/>
      <c r="I29" s="654"/>
      <c r="J29" s="654"/>
      <c r="K29" s="654"/>
      <c r="L29" s="16"/>
    </row>
    <row r="30" customFormat="false" ht="12.75" hidden="false" customHeight="true" outlineLevel="0" collapsed="false">
      <c r="A30" s="2225" t="s">
        <v>2253</v>
      </c>
      <c r="B30" s="654"/>
      <c r="C30" s="654"/>
      <c r="D30" s="654"/>
      <c r="E30" s="654"/>
      <c r="F30" s="654"/>
      <c r="G30" s="654"/>
      <c r="H30" s="654"/>
      <c r="I30" s="654"/>
      <c r="J30" s="654"/>
      <c r="K30" s="654"/>
      <c r="L30" s="16"/>
    </row>
    <row r="31" customFormat="false" ht="12.75" hidden="false" customHeight="true" outlineLevel="0" collapsed="false">
      <c r="A31" s="2225" t="s">
        <v>876</v>
      </c>
      <c r="B31" s="654"/>
      <c r="C31" s="654"/>
      <c r="D31" s="654"/>
      <c r="E31" s="654"/>
      <c r="F31" s="654"/>
      <c r="G31" s="654"/>
      <c r="H31" s="654"/>
      <c r="I31" s="654"/>
      <c r="J31" s="654"/>
      <c r="K31" s="654"/>
      <c r="L31" s="16"/>
    </row>
    <row r="32" customFormat="false" ht="12.75" hidden="false" customHeight="true" outlineLevel="0" collapsed="false">
      <c r="A32" s="2225" t="s">
        <v>1704</v>
      </c>
      <c r="B32" s="654"/>
      <c r="C32" s="654"/>
      <c r="D32" s="654"/>
      <c r="E32" s="654"/>
      <c r="F32" s="654"/>
      <c r="G32" s="654"/>
      <c r="H32" s="654"/>
      <c r="I32" s="654"/>
      <c r="J32" s="654"/>
      <c r="K32" s="654"/>
      <c r="L32" s="16"/>
    </row>
    <row r="33" customFormat="false" ht="13.5" hidden="false" customHeight="true" outlineLevel="0" collapsed="false">
      <c r="A33" s="2232" t="s">
        <v>1692</v>
      </c>
      <c r="B33" s="654"/>
      <c r="C33" s="654"/>
      <c r="D33" s="654"/>
      <c r="E33" s="654"/>
      <c r="F33" s="654"/>
      <c r="G33" s="654"/>
      <c r="H33" s="654"/>
      <c r="I33" s="654"/>
      <c r="J33" s="654"/>
      <c r="K33" s="654"/>
      <c r="L33" s="16"/>
    </row>
    <row r="34" customFormat="false" ht="14.25" hidden="false" customHeight="true" outlineLevel="0" collapsed="false">
      <c r="A34" s="2229" t="s">
        <v>2254</v>
      </c>
      <c r="B34" s="2233" t="n">
        <v>-1962.18942075434</v>
      </c>
      <c r="C34" s="2233" t="n">
        <v>-2012.79755558234</v>
      </c>
      <c r="D34" s="2233" t="n">
        <v>-2147.28419770167</v>
      </c>
      <c r="E34" s="2233" t="n">
        <v>-3331.45345032634</v>
      </c>
      <c r="F34" s="2233" t="n">
        <v>-2431.50582004634</v>
      </c>
      <c r="G34" s="2233" t="n">
        <v>-3164.36797982567</v>
      </c>
      <c r="H34" s="2233" t="n">
        <v>-2752.08935737133</v>
      </c>
      <c r="I34" s="2233" t="n">
        <v>-3256.57987123067</v>
      </c>
      <c r="J34" s="2233" t="n">
        <v>-2979.08499836833</v>
      </c>
      <c r="K34" s="2233" t="n">
        <v>-2169.382476321</v>
      </c>
      <c r="L34" s="16"/>
    </row>
    <row r="35" customFormat="false" ht="12.75" hidden="false" customHeight="true" outlineLevel="0" collapsed="false">
      <c r="A35" s="1618" t="s">
        <v>1163</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66</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9</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72</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7</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9</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34" t="s">
        <v>1708</v>
      </c>
      <c r="B41" s="41" t="s">
        <v>515</v>
      </c>
      <c r="C41" s="41" t="s">
        <v>515</v>
      </c>
      <c r="D41" s="41" t="s">
        <v>515</v>
      </c>
      <c r="E41" s="41" t="s">
        <v>515</v>
      </c>
      <c r="F41" s="41" t="s">
        <v>515</v>
      </c>
      <c r="G41" s="41" t="s">
        <v>515</v>
      </c>
      <c r="H41" s="41" t="s">
        <v>515</v>
      </c>
      <c r="I41" s="41" t="s">
        <v>515</v>
      </c>
      <c r="J41" s="41" t="s">
        <v>515</v>
      </c>
      <c r="K41" s="41" t="s">
        <v>515</v>
      </c>
      <c r="L41" s="16"/>
    </row>
    <row r="42" customFormat="false" ht="12.75" hidden="false" customHeight="true" outlineLevel="0" collapsed="false">
      <c r="A42" s="2231" t="s">
        <v>1709</v>
      </c>
      <c r="B42" s="2230" t="n">
        <v>63.3315</v>
      </c>
      <c r="C42" s="2230" t="n">
        <v>60.2095</v>
      </c>
      <c r="D42" s="2230" t="n">
        <v>55.533</v>
      </c>
      <c r="E42" s="2230" t="n">
        <v>49.582776</v>
      </c>
      <c r="F42" s="2230" t="n">
        <v>40.181076</v>
      </c>
      <c r="G42" s="2230" t="n">
        <v>34.6804605425</v>
      </c>
      <c r="H42" s="2230" t="n">
        <v>31.086636375</v>
      </c>
      <c r="I42" s="2230" t="n">
        <v>28.44912696</v>
      </c>
      <c r="J42" s="2230" t="n">
        <v>25.892218885</v>
      </c>
      <c r="K42" s="2230" t="n">
        <v>22.61158458</v>
      </c>
      <c r="L42" s="16"/>
    </row>
    <row r="43" customFormat="false" ht="12.75" hidden="false" customHeight="true" outlineLevel="0" collapsed="false">
      <c r="A43" s="2225" t="s">
        <v>1511</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5" t="s">
        <v>1711</v>
      </c>
      <c r="B44" s="654"/>
      <c r="C44" s="654"/>
      <c r="D44" s="654"/>
      <c r="E44" s="654"/>
      <c r="F44" s="654"/>
      <c r="G44" s="654"/>
      <c r="H44" s="654"/>
      <c r="I44" s="654"/>
      <c r="J44" s="654"/>
      <c r="K44" s="654"/>
      <c r="L44" s="16"/>
    </row>
    <row r="45" customFormat="false" ht="12.75" hidden="false" customHeight="true" outlineLevel="0" collapsed="false">
      <c r="A45" s="2225" t="s">
        <v>1712</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5" t="s">
        <v>805</v>
      </c>
      <c r="B46" s="2235" t="s">
        <v>104</v>
      </c>
      <c r="C46" s="2235" t="s">
        <v>104</v>
      </c>
      <c r="D46" s="2235" t="s">
        <v>104</v>
      </c>
      <c r="E46" s="2235" t="s">
        <v>104</v>
      </c>
      <c r="F46" s="2235" t="s">
        <v>104</v>
      </c>
      <c r="G46" s="2235" t="s">
        <v>104</v>
      </c>
      <c r="H46" s="2235" t="s">
        <v>104</v>
      </c>
      <c r="I46" s="2235" t="s">
        <v>104</v>
      </c>
      <c r="J46" s="2235" t="s">
        <v>104</v>
      </c>
      <c r="K46" s="2235" t="s">
        <v>104</v>
      </c>
      <c r="L46" s="16"/>
    </row>
    <row r="47" customFormat="false" ht="12.75" hidden="false" customHeight="true" outlineLevel="0" collapsed="false">
      <c r="A47" s="2236" t="s">
        <v>2255</v>
      </c>
      <c r="B47" s="2230" t="n">
        <v>10.96</v>
      </c>
      <c r="C47" s="2230" t="n">
        <v>11.151</v>
      </c>
      <c r="D47" s="2230" t="n">
        <v>11.342</v>
      </c>
      <c r="E47" s="2230" t="n">
        <v>11.518</v>
      </c>
      <c r="F47" s="2230" t="n">
        <v>11.709</v>
      </c>
      <c r="G47" s="2230" t="n">
        <v>11.9</v>
      </c>
      <c r="H47" s="2230" t="n">
        <v>12.091</v>
      </c>
      <c r="I47" s="2230" t="n">
        <v>12.282</v>
      </c>
      <c r="J47" s="2230" t="n">
        <v>12.473</v>
      </c>
      <c r="K47" s="2230" t="n">
        <v>12.679</v>
      </c>
      <c r="L47" s="16"/>
    </row>
    <row r="48" customFormat="false" ht="13.5" hidden="false" customHeight="true" outlineLevel="0" collapsed="false">
      <c r="A48" s="2237"/>
      <c r="B48" s="2235"/>
      <c r="C48" s="2235"/>
      <c r="D48" s="2235"/>
      <c r="E48" s="2235"/>
      <c r="F48" s="2235"/>
      <c r="G48" s="2235"/>
      <c r="H48" s="2235"/>
      <c r="I48" s="2235"/>
      <c r="J48" s="2235"/>
      <c r="K48" s="2235"/>
      <c r="L48" s="16"/>
    </row>
    <row r="49" customFormat="false" ht="14.25" hidden="false" customHeight="true" outlineLevel="0" collapsed="false">
      <c r="A49" s="2236" t="s">
        <v>2256</v>
      </c>
      <c r="B49" s="2238" t="n">
        <v>42677.1245659883</v>
      </c>
      <c r="C49" s="2238" t="n">
        <v>44355.7818651285</v>
      </c>
      <c r="D49" s="2238" t="n">
        <v>44111.2123111628</v>
      </c>
      <c r="E49" s="2238" t="n">
        <v>40386.2613312976</v>
      </c>
      <c r="F49" s="2238" t="n">
        <v>40549.5897327425</v>
      </c>
      <c r="G49" s="2238" t="n">
        <v>40519.0841309702</v>
      </c>
      <c r="H49" s="2238" t="n">
        <v>41588.358345407</v>
      </c>
      <c r="I49" s="2238" t="n">
        <v>40257.4358619723</v>
      </c>
      <c r="J49" s="2238" t="n">
        <v>41832.7913841188</v>
      </c>
      <c r="K49" s="2238" t="n">
        <v>42724.3302492514</v>
      </c>
      <c r="L49" s="16"/>
    </row>
    <row r="50" customFormat="false" ht="14.25" hidden="false" customHeight="true" outlineLevel="0" collapsed="false">
      <c r="A50" s="2236" t="s">
        <v>2257</v>
      </c>
      <c r="B50" s="2238" t="n">
        <v>44639.3139867426</v>
      </c>
      <c r="C50" s="2238" t="n">
        <v>46368.5794207108</v>
      </c>
      <c r="D50" s="2238" t="n">
        <v>46258.4965088645</v>
      </c>
      <c r="E50" s="2238" t="n">
        <v>43717.7147816239</v>
      </c>
      <c r="F50" s="2238" t="n">
        <v>42981.0955527889</v>
      </c>
      <c r="G50" s="2238" t="n">
        <v>43683.4521107959</v>
      </c>
      <c r="H50" s="2238" t="n">
        <v>44340.4477027784</v>
      </c>
      <c r="I50" s="2238" t="n">
        <v>43514.015733203</v>
      </c>
      <c r="J50" s="2238" t="n">
        <v>44811.8763824871</v>
      </c>
      <c r="K50" s="2238" t="n">
        <v>44893.7127255724</v>
      </c>
      <c r="L50" s="16"/>
    </row>
    <row r="51" customFormat="false" ht="13.5" hidden="false" customHeight="true" outlineLevel="0" collapsed="false">
      <c r="A51" s="2239"/>
      <c r="B51" s="2235"/>
      <c r="C51" s="2235"/>
      <c r="D51" s="2235"/>
      <c r="E51" s="2235"/>
      <c r="F51" s="2235"/>
      <c r="G51" s="2235"/>
      <c r="H51" s="2235"/>
      <c r="I51" s="2235"/>
      <c r="J51" s="2235"/>
      <c r="K51" s="2235"/>
      <c r="L51" s="16"/>
    </row>
    <row r="52" customFormat="false" ht="12.75" hidden="false" customHeight="true" outlineLevel="0" collapsed="false">
      <c r="A52" s="2240" t="s">
        <v>1971</v>
      </c>
      <c r="B52" s="654"/>
      <c r="C52" s="654"/>
      <c r="D52" s="654"/>
      <c r="E52" s="654"/>
      <c r="F52" s="654"/>
      <c r="G52" s="654"/>
      <c r="H52" s="654"/>
      <c r="I52" s="654"/>
      <c r="J52" s="654"/>
      <c r="K52" s="654"/>
      <c r="L52" s="16"/>
    </row>
    <row r="53" customFormat="false" ht="12.75" hidden="false" customHeight="true" outlineLevel="0" collapsed="false">
      <c r="A53" s="2223" t="s">
        <v>147</v>
      </c>
      <c r="B53" s="2230" t="n">
        <v>3125.66047812957</v>
      </c>
      <c r="C53" s="2230" t="n">
        <v>3047.06965773059</v>
      </c>
      <c r="D53" s="2230" t="n">
        <v>3240.5010822721</v>
      </c>
      <c r="E53" s="2230" t="n">
        <v>3375.19922779954</v>
      </c>
      <c r="F53" s="2230" t="n">
        <v>3489.50004076813</v>
      </c>
      <c r="G53" s="2230" t="n">
        <v>3709.57756618838</v>
      </c>
      <c r="H53" s="2230" t="n">
        <v>3853.94854139117</v>
      </c>
      <c r="I53" s="2230" t="n">
        <v>4000.58850477053</v>
      </c>
      <c r="J53" s="2230" t="n">
        <v>4183.03425389316</v>
      </c>
      <c r="K53" s="2230" t="n">
        <v>4492.11902738006</v>
      </c>
      <c r="L53" s="16"/>
    </row>
    <row r="54" customFormat="false" ht="12.75" hidden="false" customHeight="true" outlineLevel="0" collapsed="false">
      <c r="A54" s="2227" t="s">
        <v>148</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7" t="s">
        <v>149</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23" t="s">
        <v>150</v>
      </c>
      <c r="B56" s="570" t="s">
        <v>104</v>
      </c>
      <c r="C56" s="570" t="s">
        <v>104</v>
      </c>
      <c r="D56" s="570" t="s">
        <v>104</v>
      </c>
      <c r="E56" s="570" t="s">
        <v>104</v>
      </c>
      <c r="F56" s="570" t="s">
        <v>104</v>
      </c>
      <c r="G56" s="570" t="s">
        <v>104</v>
      </c>
      <c r="H56" s="570" t="s">
        <v>104</v>
      </c>
      <c r="I56" s="570" t="s">
        <v>104</v>
      </c>
      <c r="J56" s="570" t="s">
        <v>104</v>
      </c>
      <c r="K56" s="570" t="s">
        <v>104</v>
      </c>
      <c r="L56" s="16"/>
    </row>
    <row r="57" customFormat="false" ht="14.25" hidden="false" customHeight="true" outlineLevel="0" collapsed="false">
      <c r="A57" s="2241" t="s">
        <v>151</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2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63" t="s">
        <v>2235</v>
      </c>
      <c r="B1" s="170"/>
      <c r="K1" s="114" t="s">
        <v>85</v>
      </c>
    </row>
    <row r="2" customFormat="false" ht="15.75" hidden="false" customHeight="true" outlineLevel="0" collapsed="false">
      <c r="A2" s="634" t="s">
        <v>2236</v>
      </c>
      <c r="B2" s="170"/>
      <c r="K2" s="114" t="s">
        <v>87</v>
      </c>
    </row>
    <row r="3" customFormat="false" ht="15.75" hidden="false" customHeight="true" outlineLevel="0" collapsed="false">
      <c r="A3" s="1463" t="s">
        <v>2259</v>
      </c>
      <c r="B3" s="170"/>
      <c r="K3" s="114" t="s">
        <v>88</v>
      </c>
    </row>
    <row r="4" customFormat="false" ht="12.75" hidden="false" customHeight="true" outlineLevel="0" collapsed="false">
      <c r="A4" s="138"/>
      <c r="B4" s="138"/>
      <c r="C4" s="138"/>
    </row>
    <row r="5" customFormat="false" ht="53.25" hidden="false" customHeight="true" outlineLevel="0" collapsed="false">
      <c r="A5" s="2220" t="s">
        <v>89</v>
      </c>
      <c r="B5" s="2221" t="s">
        <v>2260</v>
      </c>
      <c r="C5" s="2221" t="s">
        <v>2261</v>
      </c>
      <c r="D5" s="2221" t="s">
        <v>2262</v>
      </c>
      <c r="E5" s="2221" t="s">
        <v>2263</v>
      </c>
      <c r="F5" s="2221" t="s">
        <v>2264</v>
      </c>
      <c r="G5" s="2221" t="s">
        <v>2265</v>
      </c>
      <c r="H5" s="2221" t="s">
        <v>2266</v>
      </c>
      <c r="I5" s="2221" t="s">
        <v>2267</v>
      </c>
      <c r="J5" s="2221" t="s">
        <v>2268</v>
      </c>
      <c r="K5" s="2221" t="s">
        <v>2269</v>
      </c>
      <c r="L5" s="16"/>
    </row>
    <row r="6" customFormat="false" ht="12.75" hidden="false" customHeight="true" outlineLevel="0" collapsed="false">
      <c r="A6" s="2220"/>
      <c r="B6" s="2222" t="s">
        <v>97</v>
      </c>
      <c r="C6" s="2222" t="s">
        <v>97</v>
      </c>
      <c r="D6" s="2222" t="s">
        <v>97</v>
      </c>
      <c r="E6" s="2222" t="s">
        <v>97</v>
      </c>
      <c r="F6" s="2222" t="s">
        <v>97</v>
      </c>
      <c r="G6" s="2222" t="s">
        <v>97</v>
      </c>
      <c r="H6" s="2222" t="s">
        <v>97</v>
      </c>
      <c r="I6" s="2222" t="s">
        <v>97</v>
      </c>
      <c r="J6" s="2222" t="s">
        <v>97</v>
      </c>
      <c r="K6" s="2222" t="s">
        <v>97</v>
      </c>
      <c r="L6" s="16"/>
    </row>
    <row r="7" customFormat="false" ht="13.5" hidden="false" customHeight="true" outlineLevel="0" collapsed="false">
      <c r="A7" s="2223" t="s">
        <v>2248</v>
      </c>
      <c r="B7" s="2224" t="n">
        <v>41674.6459661656</v>
      </c>
      <c r="C7" s="2224" t="n">
        <v>42610.9517928454</v>
      </c>
      <c r="D7" s="2224" t="n">
        <v>41626.5898202062</v>
      </c>
      <c r="E7" s="2224" t="n">
        <v>42859.872194548</v>
      </c>
      <c r="F7" s="2224" t="n">
        <v>43356.8755125166</v>
      </c>
      <c r="G7" s="2224" t="n">
        <v>43887.7657085988</v>
      </c>
      <c r="H7" s="2224" t="n">
        <v>43563.0317875351</v>
      </c>
      <c r="I7" s="2224" t="n">
        <v>41578.663852303</v>
      </c>
      <c r="J7" s="2224" t="n">
        <v>43126.283821482</v>
      </c>
      <c r="K7" s="2224" t="n">
        <v>42017.5550002237</v>
      </c>
      <c r="L7" s="16"/>
    </row>
    <row r="8" customFormat="false" ht="12.75" hidden="false" customHeight="true" outlineLevel="0" collapsed="false">
      <c r="A8" s="2225" t="s">
        <v>1754</v>
      </c>
      <c r="B8" s="2226" t="n">
        <v>41615.5552562205</v>
      </c>
      <c r="C8" s="2226" t="n">
        <v>42549.8417193387</v>
      </c>
      <c r="D8" s="2226" t="n">
        <v>41568.5528215176</v>
      </c>
      <c r="E8" s="2226" t="n">
        <v>42804.9881100698</v>
      </c>
      <c r="F8" s="2226" t="n">
        <v>43297.6705046469</v>
      </c>
      <c r="G8" s="2226" t="n">
        <v>43832.2797639146</v>
      </c>
      <c r="H8" s="2226" t="n">
        <v>43501.5165158453</v>
      </c>
      <c r="I8" s="2226" t="n">
        <v>41525.4884955057</v>
      </c>
      <c r="J8" s="2226" t="n">
        <v>43069.5506209957</v>
      </c>
      <c r="K8" s="2226" t="n">
        <v>41963.8884188167</v>
      </c>
      <c r="L8" s="16"/>
    </row>
    <row r="9" customFormat="false" ht="12.75" hidden="false" customHeight="true" outlineLevel="0" collapsed="false">
      <c r="A9" s="2227" t="s">
        <v>1681</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28" t="s">
        <v>1755</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27" t="s">
        <v>1683</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27" t="s">
        <v>1684</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27" t="s">
        <v>1685</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25" t="s">
        <v>131</v>
      </c>
      <c r="B14" s="2226" t="n">
        <v>59.0907099450714</v>
      </c>
      <c r="C14" s="2226" t="n">
        <v>61.1100735066922</v>
      </c>
      <c r="D14" s="2226" t="n">
        <v>58.0369986885766</v>
      </c>
      <c r="E14" s="2226" t="n">
        <v>54.88408447822</v>
      </c>
      <c r="F14" s="2226" t="n">
        <v>59.2050078696692</v>
      </c>
      <c r="G14" s="2226" t="n">
        <v>55.4859446842016</v>
      </c>
      <c r="H14" s="2226" t="n">
        <v>61.5152716898581</v>
      </c>
      <c r="I14" s="2226" t="n">
        <v>53.1753567973029</v>
      </c>
      <c r="J14" s="2226" t="n">
        <v>56.7332004862787</v>
      </c>
      <c r="K14" s="2226" t="n">
        <v>53.6665814070348</v>
      </c>
      <c r="L14" s="16"/>
    </row>
    <row r="15" customFormat="false" ht="12.75" hidden="false" customHeight="true" outlineLevel="0" collapsed="false">
      <c r="A15" s="2227" t="s">
        <v>132</v>
      </c>
      <c r="B15" s="570" t="s">
        <v>133</v>
      </c>
      <c r="C15" s="570" t="s">
        <v>133</v>
      </c>
      <c r="D15" s="570" t="s">
        <v>133</v>
      </c>
      <c r="E15" s="570" t="s">
        <v>133</v>
      </c>
      <c r="F15" s="570" t="s">
        <v>133</v>
      </c>
      <c r="G15" s="570" t="s">
        <v>133</v>
      </c>
      <c r="H15" s="570" t="s">
        <v>133</v>
      </c>
      <c r="I15" s="570" t="s">
        <v>133</v>
      </c>
      <c r="J15" s="570" t="s">
        <v>133</v>
      </c>
      <c r="K15" s="570" t="s">
        <v>133</v>
      </c>
      <c r="L15" s="16"/>
    </row>
    <row r="16" customFormat="false" ht="13.5" hidden="false" customHeight="true" outlineLevel="0" collapsed="false">
      <c r="A16" s="2227" t="s">
        <v>1686</v>
      </c>
      <c r="B16" s="751" t="n">
        <v>59.0907099450714</v>
      </c>
      <c r="C16" s="751" t="n">
        <v>61.1100735066922</v>
      </c>
      <c r="D16" s="751" t="n">
        <v>58.0369986885766</v>
      </c>
      <c r="E16" s="751" t="n">
        <v>54.88408447822</v>
      </c>
      <c r="F16" s="751" t="n">
        <v>59.2050078696692</v>
      </c>
      <c r="G16" s="751" t="n">
        <v>55.4859446842016</v>
      </c>
      <c r="H16" s="751" t="n">
        <v>61.5152716898581</v>
      </c>
      <c r="I16" s="751" t="n">
        <v>53.1753567973029</v>
      </c>
      <c r="J16" s="751" t="n">
        <v>56.7332004862787</v>
      </c>
      <c r="K16" s="751" t="n">
        <v>53.6665814070348</v>
      </c>
      <c r="L16" s="16"/>
    </row>
    <row r="17" customFormat="false" ht="12.75" hidden="false" customHeight="true" outlineLevel="0" collapsed="false">
      <c r="A17" s="2229" t="s">
        <v>2249</v>
      </c>
      <c r="B17" s="2230" t="n">
        <v>2045.90570999747</v>
      </c>
      <c r="C17" s="2230" t="n">
        <v>2073.36824253665</v>
      </c>
      <c r="D17" s="2230" t="n">
        <v>2010.59688990356</v>
      </c>
      <c r="E17" s="2230" t="n">
        <v>1968.35191555593</v>
      </c>
      <c r="F17" s="2230" t="n">
        <v>2107.93780599787</v>
      </c>
      <c r="G17" s="2230" t="n">
        <v>2218.69141556215</v>
      </c>
      <c r="H17" s="2230" t="n">
        <v>2165.27604954601</v>
      </c>
      <c r="I17" s="2230" t="n">
        <v>2168.94627374014</v>
      </c>
      <c r="J17" s="2230" t="n">
        <v>2139.32418252987</v>
      </c>
      <c r="K17" s="2230" t="n">
        <v>2080.66716463202</v>
      </c>
      <c r="L17" s="16"/>
    </row>
    <row r="18" customFormat="false" ht="12.75" hidden="false" customHeight="true" outlineLevel="0" collapsed="false">
      <c r="A18" s="2225" t="s">
        <v>499</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25" t="s">
        <v>510</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25" t="s">
        <v>524</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25" t="s">
        <v>534</v>
      </c>
      <c r="B21" s="570" t="s">
        <v>128</v>
      </c>
      <c r="C21" s="570" t="s">
        <v>128</v>
      </c>
      <c r="D21" s="570" t="s">
        <v>128</v>
      </c>
      <c r="E21" s="570" t="s">
        <v>128</v>
      </c>
      <c r="F21" s="570" t="s">
        <v>128</v>
      </c>
      <c r="G21" s="570" t="s">
        <v>128</v>
      </c>
      <c r="H21" s="570" t="s">
        <v>128</v>
      </c>
      <c r="I21" s="570" t="s">
        <v>128</v>
      </c>
      <c r="J21" s="570" t="s">
        <v>128</v>
      </c>
      <c r="K21" s="570" t="s">
        <v>128</v>
      </c>
      <c r="L21" s="16"/>
    </row>
    <row r="22" customFormat="false" ht="13.5" hidden="false" customHeight="true" outlineLevel="0" collapsed="false">
      <c r="A22" s="2225" t="s">
        <v>2250</v>
      </c>
      <c r="B22" s="654"/>
      <c r="C22" s="654"/>
      <c r="D22" s="654"/>
      <c r="E22" s="654"/>
      <c r="F22" s="654"/>
      <c r="G22" s="654"/>
      <c r="H22" s="654"/>
      <c r="I22" s="654"/>
      <c r="J22" s="654"/>
      <c r="K22" s="654"/>
      <c r="L22" s="16"/>
    </row>
    <row r="23" customFormat="false" ht="13.5" hidden="false" customHeight="true" outlineLevel="0" collapsed="false">
      <c r="A23" s="2225" t="s">
        <v>2251</v>
      </c>
      <c r="B23" s="654"/>
      <c r="C23" s="654"/>
      <c r="D23" s="654"/>
      <c r="E23" s="654"/>
      <c r="F23" s="654"/>
      <c r="G23" s="654"/>
      <c r="H23" s="654"/>
      <c r="I23" s="654"/>
      <c r="J23" s="654"/>
      <c r="K23" s="654"/>
      <c r="L23" s="16"/>
    </row>
    <row r="24" customFormat="false" ht="13.5" hidden="false" customHeight="true" outlineLevel="0" collapsed="false">
      <c r="A24" s="2225" t="s">
        <v>1692</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31" t="s">
        <v>2252</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29" t="s">
        <v>1701</v>
      </c>
      <c r="B26" s="654"/>
      <c r="C26" s="654"/>
      <c r="D26" s="654"/>
      <c r="E26" s="654"/>
      <c r="F26" s="654"/>
      <c r="G26" s="654"/>
      <c r="H26" s="654"/>
      <c r="I26" s="654"/>
      <c r="J26" s="654"/>
      <c r="K26" s="654"/>
      <c r="L26" s="16"/>
    </row>
    <row r="27" customFormat="false" ht="12.75" hidden="false" customHeight="true" outlineLevel="0" collapsed="false">
      <c r="A27" s="2225" t="s">
        <v>1702</v>
      </c>
      <c r="B27" s="654"/>
      <c r="C27" s="654"/>
      <c r="D27" s="654"/>
      <c r="E27" s="654"/>
      <c r="F27" s="654"/>
      <c r="G27" s="654"/>
      <c r="H27" s="654"/>
      <c r="I27" s="654"/>
      <c r="J27" s="654"/>
      <c r="K27" s="654"/>
      <c r="L27" s="16"/>
    </row>
    <row r="28" customFormat="false" ht="12.75" hidden="false" customHeight="true" outlineLevel="0" collapsed="false">
      <c r="A28" s="2225" t="s">
        <v>855</v>
      </c>
      <c r="B28" s="654"/>
      <c r="C28" s="654"/>
      <c r="D28" s="654"/>
      <c r="E28" s="654"/>
      <c r="F28" s="654"/>
      <c r="G28" s="654"/>
      <c r="H28" s="654"/>
      <c r="I28" s="654"/>
      <c r="J28" s="654"/>
      <c r="K28" s="654"/>
      <c r="L28" s="16"/>
    </row>
    <row r="29" customFormat="false" ht="12.75" hidden="false" customHeight="true" outlineLevel="0" collapsed="false">
      <c r="A29" s="2225" t="s">
        <v>865</v>
      </c>
      <c r="B29" s="654"/>
      <c r="C29" s="654"/>
      <c r="D29" s="654"/>
      <c r="E29" s="654"/>
      <c r="F29" s="654"/>
      <c r="G29" s="654"/>
      <c r="H29" s="654"/>
      <c r="I29" s="654"/>
      <c r="J29" s="654"/>
      <c r="K29" s="654"/>
      <c r="L29" s="16"/>
    </row>
    <row r="30" customFormat="false" ht="12.75" hidden="false" customHeight="true" outlineLevel="0" collapsed="false">
      <c r="A30" s="2225" t="s">
        <v>2253</v>
      </c>
      <c r="B30" s="654"/>
      <c r="C30" s="654"/>
      <c r="D30" s="654"/>
      <c r="E30" s="654"/>
      <c r="F30" s="654"/>
      <c r="G30" s="654"/>
      <c r="H30" s="654"/>
      <c r="I30" s="654"/>
      <c r="J30" s="654"/>
      <c r="K30" s="654"/>
      <c r="L30" s="16"/>
    </row>
    <row r="31" customFormat="false" ht="12.75" hidden="false" customHeight="true" outlineLevel="0" collapsed="false">
      <c r="A31" s="2225" t="s">
        <v>876</v>
      </c>
      <c r="B31" s="654"/>
      <c r="C31" s="654"/>
      <c r="D31" s="654"/>
      <c r="E31" s="654"/>
      <c r="F31" s="654"/>
      <c r="G31" s="654"/>
      <c r="H31" s="654"/>
      <c r="I31" s="654"/>
      <c r="J31" s="654"/>
      <c r="K31" s="654"/>
      <c r="L31" s="16"/>
    </row>
    <row r="32" customFormat="false" ht="12.75" hidden="false" customHeight="true" outlineLevel="0" collapsed="false">
      <c r="A32" s="2225" t="s">
        <v>1704</v>
      </c>
      <c r="B32" s="654"/>
      <c r="C32" s="654"/>
      <c r="D32" s="654"/>
      <c r="E32" s="654"/>
      <c r="F32" s="654"/>
      <c r="G32" s="654"/>
      <c r="H32" s="654"/>
      <c r="I32" s="654"/>
      <c r="J32" s="654"/>
      <c r="K32" s="654"/>
      <c r="L32" s="16"/>
    </row>
    <row r="33" customFormat="false" ht="13.5" hidden="false" customHeight="true" outlineLevel="0" collapsed="false">
      <c r="A33" s="2232" t="s">
        <v>1692</v>
      </c>
      <c r="B33" s="654"/>
      <c r="C33" s="654"/>
      <c r="D33" s="654"/>
      <c r="E33" s="654"/>
      <c r="F33" s="654"/>
      <c r="G33" s="654"/>
      <c r="H33" s="654"/>
      <c r="I33" s="654"/>
      <c r="J33" s="654"/>
      <c r="K33" s="654"/>
      <c r="L33" s="16"/>
    </row>
    <row r="34" customFormat="false" ht="14.25" hidden="false" customHeight="true" outlineLevel="0" collapsed="false">
      <c r="A34" s="2229" t="s">
        <v>2254</v>
      </c>
      <c r="B34" s="2233" t="n">
        <v>-2.88155880166903</v>
      </c>
      <c r="C34" s="2233" t="n">
        <v>1266.23800848134</v>
      </c>
      <c r="D34" s="2233" t="n">
        <v>960.699386223668</v>
      </c>
      <c r="E34" s="2233" t="n">
        <v>-1441.13466775833</v>
      </c>
      <c r="F34" s="2233" t="n">
        <v>-2682.750598346</v>
      </c>
      <c r="G34" s="2233" t="n">
        <v>-1953.199517256</v>
      </c>
      <c r="H34" s="2233" t="n">
        <v>-1672.461185071</v>
      </c>
      <c r="I34" s="2233" t="n">
        <v>-1785.186664688</v>
      </c>
      <c r="J34" s="2233" t="n">
        <v>-789.312960620663</v>
      </c>
      <c r="K34" s="2233" t="n">
        <v>-826.541970611001</v>
      </c>
      <c r="L34" s="16"/>
    </row>
    <row r="35" customFormat="false" ht="12.75" hidden="false" customHeight="true" outlineLevel="0" collapsed="false">
      <c r="A35" s="1618" t="s">
        <v>1163</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18" t="s">
        <v>1166</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18" t="s">
        <v>1169</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18" t="s">
        <v>1172</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18" t="s">
        <v>1707</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18" t="s">
        <v>1179</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34" t="s">
        <v>1708</v>
      </c>
      <c r="B41" s="41" t="s">
        <v>515</v>
      </c>
      <c r="C41" s="41" t="s">
        <v>515</v>
      </c>
      <c r="D41" s="41" t="s">
        <v>515</v>
      </c>
      <c r="E41" s="41" t="s">
        <v>515</v>
      </c>
      <c r="F41" s="41" t="s">
        <v>515</v>
      </c>
      <c r="G41" s="41" t="s">
        <v>515</v>
      </c>
      <c r="H41" s="41" t="s">
        <v>515</v>
      </c>
      <c r="I41" s="41" t="s">
        <v>515</v>
      </c>
      <c r="J41" s="41" t="s">
        <v>515</v>
      </c>
      <c r="K41" s="41" t="s">
        <v>515</v>
      </c>
      <c r="L41" s="16"/>
    </row>
    <row r="42" customFormat="false" ht="12.75" hidden="false" customHeight="true" outlineLevel="0" collapsed="false">
      <c r="A42" s="2231" t="s">
        <v>1709</v>
      </c>
      <c r="B42" s="2230" t="n">
        <v>19.16952861</v>
      </c>
      <c r="C42" s="2230" t="n">
        <v>15.7965085</v>
      </c>
      <c r="D42" s="2230" t="n">
        <v>12.68827011</v>
      </c>
      <c r="E42" s="2230" t="n">
        <v>12.2726898</v>
      </c>
      <c r="F42" s="2230" t="n">
        <v>11.89540745</v>
      </c>
      <c r="G42" s="2230" t="n">
        <v>11.7858351275</v>
      </c>
      <c r="H42" s="2230" t="n">
        <v>12.48976728</v>
      </c>
      <c r="I42" s="2230" t="n">
        <v>12.446508425</v>
      </c>
      <c r="J42" s="2230" t="n">
        <v>12.86100382</v>
      </c>
      <c r="K42" s="2230" t="n">
        <v>12.1302</v>
      </c>
      <c r="L42" s="16"/>
    </row>
    <row r="43" customFormat="false" ht="12.75" hidden="false" customHeight="true" outlineLevel="0" collapsed="false">
      <c r="A43" s="2225" t="s">
        <v>1511</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4</v>
      </c>
      <c r="L43" s="16"/>
    </row>
    <row r="44" customFormat="false" ht="12.75" hidden="false" customHeight="true" outlineLevel="0" collapsed="false">
      <c r="A44" s="2225" t="s">
        <v>1711</v>
      </c>
      <c r="B44" s="654"/>
      <c r="C44" s="654"/>
      <c r="D44" s="654"/>
      <c r="E44" s="654"/>
      <c r="F44" s="654"/>
      <c r="G44" s="654"/>
      <c r="H44" s="654"/>
      <c r="I44" s="654"/>
      <c r="J44" s="654"/>
      <c r="K44" s="654"/>
      <c r="L44" s="16"/>
    </row>
    <row r="45" customFormat="false" ht="12.75" hidden="false" customHeight="true" outlineLevel="0" collapsed="false">
      <c r="A45" s="2225" t="s">
        <v>1712</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25" t="s">
        <v>805</v>
      </c>
      <c r="B46" s="2235" t="s">
        <v>104</v>
      </c>
      <c r="C46" s="2235" t="s">
        <v>104</v>
      </c>
      <c r="D46" s="2235" t="s">
        <v>104</v>
      </c>
      <c r="E46" s="2235" t="s">
        <v>104</v>
      </c>
      <c r="F46" s="2235" t="s">
        <v>104</v>
      </c>
      <c r="G46" s="2235" t="s">
        <v>104</v>
      </c>
      <c r="H46" s="2235" t="s">
        <v>104</v>
      </c>
      <c r="I46" s="2235" t="s">
        <v>104</v>
      </c>
      <c r="J46" s="2235" t="s">
        <v>104</v>
      </c>
      <c r="K46" s="2235" t="s">
        <v>104</v>
      </c>
      <c r="L46" s="16"/>
    </row>
    <row r="47" customFormat="false" ht="12.75" hidden="false" customHeight="true" outlineLevel="0" collapsed="false">
      <c r="A47" s="2236" t="s">
        <v>2255</v>
      </c>
      <c r="B47" s="2230" t="n">
        <v>12.87</v>
      </c>
      <c r="C47" s="2230" t="n">
        <v>12.9</v>
      </c>
      <c r="D47" s="2230" t="n">
        <v>12.915</v>
      </c>
      <c r="E47" s="2230" t="n">
        <v>12.915</v>
      </c>
      <c r="F47" s="2230" t="n">
        <v>12.915</v>
      </c>
      <c r="G47" s="2230" t="n">
        <v>12.915</v>
      </c>
      <c r="H47" s="2230" t="n">
        <v>12.915</v>
      </c>
      <c r="I47" s="2230" t="n">
        <v>12.915</v>
      </c>
      <c r="J47" s="2230" t="n">
        <v>12.915</v>
      </c>
      <c r="K47" s="2230" t="n">
        <v>12.915</v>
      </c>
      <c r="L47" s="16"/>
    </row>
    <row r="48" customFormat="false" ht="13.5" hidden="false" customHeight="true" outlineLevel="0" collapsed="false">
      <c r="A48" s="2237"/>
      <c r="B48" s="2235"/>
      <c r="C48" s="2235"/>
      <c r="D48" s="2235"/>
      <c r="E48" s="2235"/>
      <c r="F48" s="2235"/>
      <c r="G48" s="2235"/>
      <c r="H48" s="2235"/>
      <c r="I48" s="2235"/>
      <c r="J48" s="2235"/>
      <c r="K48" s="2235"/>
      <c r="L48" s="16"/>
    </row>
    <row r="49" customFormat="false" ht="14.25" hidden="false" customHeight="true" outlineLevel="0" collapsed="false">
      <c r="A49" s="2236" t="s">
        <v>2256</v>
      </c>
      <c r="B49" s="2238" t="n">
        <v>43949.2769039124</v>
      </c>
      <c r="C49" s="2238" t="n">
        <v>46170.5307782934</v>
      </c>
      <c r="D49" s="2238" t="n">
        <v>44804.8158158804</v>
      </c>
      <c r="E49" s="2238" t="n">
        <v>43584.2317605006</v>
      </c>
      <c r="F49" s="2238" t="n">
        <v>42967.1652437564</v>
      </c>
      <c r="G49" s="2238" t="n">
        <v>44336.7920467015</v>
      </c>
      <c r="H49" s="2238" t="n">
        <v>44238.2249822431</v>
      </c>
      <c r="I49" s="2238" t="n">
        <v>42145.4027883021</v>
      </c>
      <c r="J49" s="2238" t="n">
        <v>44658.0295329382</v>
      </c>
      <c r="K49" s="2238" t="n">
        <v>43453.3742149268</v>
      </c>
      <c r="L49" s="16"/>
    </row>
    <row r="50" customFormat="false" ht="14.25" hidden="false" customHeight="true" outlineLevel="0" collapsed="false">
      <c r="A50" s="2236" t="s">
        <v>2257</v>
      </c>
      <c r="B50" s="2238" t="n">
        <v>43952.158462714</v>
      </c>
      <c r="C50" s="2238" t="n">
        <v>44904.292769812</v>
      </c>
      <c r="D50" s="2238" t="n">
        <v>43844.1164296568</v>
      </c>
      <c r="E50" s="2238" t="n">
        <v>45025.3664282589</v>
      </c>
      <c r="F50" s="2238" t="n">
        <v>45649.9158421024</v>
      </c>
      <c r="G50" s="2238" t="n">
        <v>46289.9915639575</v>
      </c>
      <c r="H50" s="2238" t="n">
        <v>45910.6861673141</v>
      </c>
      <c r="I50" s="2238" t="n">
        <v>43930.5894529901</v>
      </c>
      <c r="J50" s="2238" t="n">
        <v>45447.3424935588</v>
      </c>
      <c r="K50" s="2238" t="n">
        <v>44279.9161855378</v>
      </c>
      <c r="L50" s="16"/>
    </row>
    <row r="51" customFormat="false" ht="13.5" hidden="false" customHeight="true" outlineLevel="0" collapsed="false">
      <c r="A51" s="2239"/>
      <c r="B51" s="2235"/>
      <c r="C51" s="2235"/>
      <c r="D51" s="2235"/>
      <c r="E51" s="2235"/>
      <c r="F51" s="2235"/>
      <c r="G51" s="2235"/>
      <c r="H51" s="2235"/>
      <c r="I51" s="2235"/>
      <c r="J51" s="2235"/>
      <c r="K51" s="2235"/>
      <c r="L51" s="16"/>
    </row>
    <row r="52" customFormat="false" ht="12.75" hidden="false" customHeight="true" outlineLevel="0" collapsed="false">
      <c r="A52" s="2240" t="s">
        <v>1971</v>
      </c>
      <c r="B52" s="654"/>
      <c r="C52" s="654"/>
      <c r="D52" s="654"/>
      <c r="E52" s="654"/>
      <c r="F52" s="654"/>
      <c r="G52" s="654"/>
      <c r="H52" s="654"/>
      <c r="I52" s="654"/>
      <c r="J52" s="654"/>
      <c r="K52" s="654"/>
      <c r="L52" s="16"/>
    </row>
    <row r="53" customFormat="false" ht="12.75" hidden="false" customHeight="true" outlineLevel="0" collapsed="false">
      <c r="A53" s="2223" t="s">
        <v>147</v>
      </c>
      <c r="B53" s="2230" t="n">
        <v>4700.45741854805</v>
      </c>
      <c r="C53" s="2230" t="n">
        <v>4430.46232678427</v>
      </c>
      <c r="D53" s="2230" t="n">
        <v>4085.99107688457</v>
      </c>
      <c r="E53" s="2230" t="n">
        <v>3673.70118862688</v>
      </c>
      <c r="F53" s="2230" t="n">
        <v>3464.11205847227</v>
      </c>
      <c r="G53" s="2230" t="n">
        <v>3526.16630121324</v>
      </c>
      <c r="H53" s="2230" t="n">
        <v>3701.81106194187</v>
      </c>
      <c r="I53" s="2230" t="n">
        <v>3954.22220791409</v>
      </c>
      <c r="J53" s="2230" t="n">
        <v>4267.7670608384</v>
      </c>
      <c r="K53" s="2230" t="n">
        <v>4075.18085714227</v>
      </c>
      <c r="L53" s="16"/>
    </row>
    <row r="54" customFormat="false" ht="12.75" hidden="false" customHeight="true" outlineLevel="0" collapsed="false">
      <c r="A54" s="2227" t="s">
        <v>148</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27" t="s">
        <v>149</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23" t="s">
        <v>150</v>
      </c>
      <c r="B56" s="570" t="s">
        <v>104</v>
      </c>
      <c r="C56" s="570" t="s">
        <v>104</v>
      </c>
      <c r="D56" s="570" t="s">
        <v>104</v>
      </c>
      <c r="E56" s="570" t="s">
        <v>104</v>
      </c>
      <c r="F56" s="570" t="s">
        <v>104</v>
      </c>
      <c r="G56" s="570" t="s">
        <v>104</v>
      </c>
      <c r="H56" s="570" t="s">
        <v>104</v>
      </c>
      <c r="I56" s="570" t="s">
        <v>104</v>
      </c>
      <c r="J56" s="570" t="s">
        <v>104</v>
      </c>
      <c r="K56" s="570" t="s">
        <v>104</v>
      </c>
      <c r="L56" s="16"/>
    </row>
    <row r="57" customFormat="false" ht="14.25" hidden="false" customHeight="true" outlineLevel="0" collapsed="false">
      <c r="A57" s="2241" t="s">
        <v>151</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2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63" t="s">
        <v>2235</v>
      </c>
      <c r="B1" s="2185"/>
      <c r="C1" s="114" t="s">
        <v>85</v>
      </c>
    </row>
    <row r="2" customFormat="false" ht="15.75" hidden="false" customHeight="true" outlineLevel="0" collapsed="false">
      <c r="A2" s="634" t="s">
        <v>2236</v>
      </c>
      <c r="B2" s="2185"/>
      <c r="C2" s="114" t="s">
        <v>87</v>
      </c>
    </row>
    <row r="3" customFormat="false" ht="15.75" hidden="false" customHeight="true" outlineLevel="0" collapsed="false">
      <c r="A3" s="1463" t="s">
        <v>2270</v>
      </c>
      <c r="B3" s="2185"/>
      <c r="C3" s="114" t="s">
        <v>88</v>
      </c>
    </row>
    <row r="4" customFormat="false" ht="12.75" hidden="false" customHeight="true" outlineLevel="0" collapsed="false">
      <c r="A4" s="138"/>
      <c r="B4" s="138"/>
      <c r="C4" s="138"/>
    </row>
    <row r="5" customFormat="false" ht="53.25" hidden="false" customHeight="true" outlineLevel="0" collapsed="false">
      <c r="A5" s="2220" t="s">
        <v>89</v>
      </c>
      <c r="B5" s="2221" t="s">
        <v>2271</v>
      </c>
      <c r="C5" s="2221" t="s">
        <v>2272</v>
      </c>
      <c r="D5" s="2242" t="s">
        <v>2273</v>
      </c>
      <c r="E5" s="16"/>
    </row>
    <row r="6" customFormat="false" ht="12.75" hidden="false" customHeight="true" outlineLevel="0" collapsed="false">
      <c r="A6" s="2220"/>
      <c r="B6" s="2222" t="s">
        <v>97</v>
      </c>
      <c r="C6" s="2222" t="s">
        <v>97</v>
      </c>
      <c r="D6" s="2243" t="s">
        <v>1555</v>
      </c>
      <c r="E6" s="16"/>
    </row>
    <row r="7" customFormat="false" ht="13.5" hidden="false" customHeight="true" outlineLevel="0" collapsed="false">
      <c r="A7" s="2223" t="s">
        <v>2248</v>
      </c>
      <c r="B7" s="2224" t="n">
        <v>43503.3382008498</v>
      </c>
      <c r="C7" s="2224" t="n">
        <v>39478.7787369206</v>
      </c>
      <c r="D7" s="2244" t="n">
        <v>-4.17516660523086</v>
      </c>
      <c r="E7" s="16"/>
    </row>
    <row r="8" customFormat="false" ht="12.75" hidden="false" customHeight="true" outlineLevel="0" collapsed="false">
      <c r="A8" s="2225" t="s">
        <v>1754</v>
      </c>
      <c r="B8" s="2226" t="n">
        <v>43453.4223344503</v>
      </c>
      <c r="C8" s="2226" t="n">
        <v>39429.8489080526</v>
      </c>
      <c r="D8" s="2245" t="n">
        <v>-4.0969505075015</v>
      </c>
      <c r="E8" s="16"/>
    </row>
    <row r="9" customFormat="false" ht="12.75" hidden="false" customHeight="true" outlineLevel="0" collapsed="false">
      <c r="A9" s="2227" t="s">
        <v>1681</v>
      </c>
      <c r="B9" s="572" t="n">
        <v>4135.57471955861</v>
      </c>
      <c r="C9" s="572" t="n">
        <v>3924.32504957863</v>
      </c>
      <c r="D9" s="572" t="n">
        <v>54.0157294942745</v>
      </c>
      <c r="E9" s="16"/>
    </row>
    <row r="10" customFormat="false" ht="12.75" hidden="false" customHeight="true" outlineLevel="0" collapsed="false">
      <c r="A10" s="2228" t="s">
        <v>1755</v>
      </c>
      <c r="B10" s="572" t="n">
        <v>5917.43318408383</v>
      </c>
      <c r="C10" s="572" t="n">
        <v>5413.82585746446</v>
      </c>
      <c r="D10" s="572" t="n">
        <v>-11.320451245069</v>
      </c>
      <c r="E10" s="16"/>
    </row>
    <row r="11" customFormat="false" ht="12.75" hidden="false" customHeight="true" outlineLevel="0" collapsed="false">
      <c r="A11" s="2227" t="s">
        <v>1683</v>
      </c>
      <c r="B11" s="572" t="n">
        <v>16204.1586161363</v>
      </c>
      <c r="C11" s="572" t="n">
        <v>16086.1029553466</v>
      </c>
      <c r="D11" s="572" t="n">
        <v>12.1174924097452</v>
      </c>
      <c r="E11" s="16"/>
    </row>
    <row r="12" customFormat="false" ht="12.75" hidden="false" customHeight="true" outlineLevel="0" collapsed="false">
      <c r="A12" s="2227" t="s">
        <v>1684</v>
      </c>
      <c r="B12" s="572" t="n">
        <v>17076.5441446411</v>
      </c>
      <c r="C12" s="572" t="n">
        <v>13898.5349837077</v>
      </c>
      <c r="D12" s="572" t="n">
        <v>-22.3988870656417</v>
      </c>
      <c r="E12" s="16"/>
    </row>
    <row r="13" customFormat="false" ht="12.75" hidden="false" customHeight="true" outlineLevel="0" collapsed="false">
      <c r="A13" s="2227" t="s">
        <v>1685</v>
      </c>
      <c r="B13" s="572" t="n">
        <v>119.711670030431</v>
      </c>
      <c r="C13" s="572" t="n">
        <v>107.060061955247</v>
      </c>
      <c r="D13" s="572" t="n">
        <v>-47.4110614556285</v>
      </c>
      <c r="E13" s="16"/>
    </row>
    <row r="14" customFormat="false" ht="12.75" hidden="false" customHeight="true" outlineLevel="0" collapsed="false">
      <c r="A14" s="2225" t="s">
        <v>131</v>
      </c>
      <c r="B14" s="2226" t="n">
        <v>49.9158663995286</v>
      </c>
      <c r="C14" s="2226" t="n">
        <v>48.929828867987</v>
      </c>
      <c r="D14" s="2245" t="n">
        <v>-42.1775921408316</v>
      </c>
      <c r="E14" s="16"/>
    </row>
    <row r="15" customFormat="false" ht="12.75" hidden="false" customHeight="true" outlineLevel="0" collapsed="false">
      <c r="A15" s="2227" t="s">
        <v>132</v>
      </c>
      <c r="B15" s="570" t="s">
        <v>133</v>
      </c>
      <c r="C15" s="570" t="s">
        <v>133</v>
      </c>
      <c r="D15" s="572" t="n">
        <v>0</v>
      </c>
      <c r="E15" s="16"/>
    </row>
    <row r="16" customFormat="false" ht="13.5" hidden="false" customHeight="true" outlineLevel="0" collapsed="false">
      <c r="A16" s="2227" t="s">
        <v>1686</v>
      </c>
      <c r="B16" s="751" t="n">
        <v>49.9158663995286</v>
      </c>
      <c r="C16" s="751" t="n">
        <v>48.929828867987</v>
      </c>
      <c r="D16" s="751" t="n">
        <v>-42.1775921408316</v>
      </c>
      <c r="E16" s="16"/>
    </row>
    <row r="17" customFormat="false" ht="12.75" hidden="false" customHeight="true" outlineLevel="0" collapsed="false">
      <c r="A17" s="2229" t="s">
        <v>2249</v>
      </c>
      <c r="B17" s="2230" t="n">
        <v>2241.174317176</v>
      </c>
      <c r="C17" s="2230" t="n">
        <v>2185.878104832</v>
      </c>
      <c r="D17" s="2246" t="n">
        <v>-27.2848984020821</v>
      </c>
      <c r="E17" s="16"/>
    </row>
    <row r="18" customFormat="false" ht="12.75" hidden="false" customHeight="true" outlineLevel="0" collapsed="false">
      <c r="A18" s="2225" t="s">
        <v>499</v>
      </c>
      <c r="B18" s="572" t="n">
        <v>2105.909446826</v>
      </c>
      <c r="C18" s="572" t="n">
        <v>2062.872730912</v>
      </c>
      <c r="D18" s="572" t="n">
        <v>-24.8147934460442</v>
      </c>
      <c r="E18" s="16"/>
    </row>
    <row r="19" customFormat="false" ht="12.75" hidden="false" customHeight="true" outlineLevel="0" collapsed="false">
      <c r="A19" s="2225" t="s">
        <v>510</v>
      </c>
      <c r="B19" s="572" t="n">
        <v>123.19446235</v>
      </c>
      <c r="C19" s="572" t="n">
        <v>111.09562222</v>
      </c>
      <c r="D19" s="572" t="n">
        <v>-0.110303592124668</v>
      </c>
      <c r="E19" s="16"/>
    </row>
    <row r="20" customFormat="false" ht="12.75" hidden="false" customHeight="true" outlineLevel="0" collapsed="false">
      <c r="A20" s="2225" t="s">
        <v>524</v>
      </c>
      <c r="B20" s="572" t="n">
        <v>11.114408</v>
      </c>
      <c r="C20" s="572" t="n">
        <v>10.7561517</v>
      </c>
      <c r="D20" s="572" t="n">
        <v>-92.8342768690842</v>
      </c>
      <c r="E20" s="16"/>
    </row>
    <row r="21" customFormat="false" ht="12.75" hidden="false" customHeight="true" outlineLevel="0" collapsed="false">
      <c r="A21" s="2225" t="s">
        <v>534</v>
      </c>
      <c r="B21" s="570" t="s">
        <v>128</v>
      </c>
      <c r="C21" s="570" t="s">
        <v>128</v>
      </c>
      <c r="D21" s="572" t="n">
        <v>0</v>
      </c>
      <c r="E21" s="16"/>
    </row>
    <row r="22" customFormat="false" ht="13.5" hidden="false" customHeight="true" outlineLevel="0" collapsed="false">
      <c r="A22" s="2225" t="s">
        <v>2250</v>
      </c>
      <c r="B22" s="654"/>
      <c r="C22" s="654"/>
      <c r="D22" s="654"/>
      <c r="E22" s="16"/>
    </row>
    <row r="23" customFormat="false" ht="13.5" hidden="false" customHeight="true" outlineLevel="0" collapsed="false">
      <c r="A23" s="2225" t="s">
        <v>2251</v>
      </c>
      <c r="B23" s="654"/>
      <c r="C23" s="654"/>
      <c r="D23" s="654"/>
      <c r="E23" s="16"/>
    </row>
    <row r="24" customFormat="false" ht="13.5" hidden="false" customHeight="true" outlineLevel="0" collapsed="false">
      <c r="A24" s="2225" t="s">
        <v>1692</v>
      </c>
      <c r="B24" s="751" t="n">
        <v>0.956</v>
      </c>
      <c r="C24" s="751" t="n">
        <v>1.1536</v>
      </c>
      <c r="D24" s="751" t="n">
        <v>10.9230769230769</v>
      </c>
      <c r="E24" s="16"/>
    </row>
    <row r="25" customFormat="false" ht="13.5" hidden="false" customHeight="true" outlineLevel="0" collapsed="false">
      <c r="A25" s="2231" t="s">
        <v>2252</v>
      </c>
      <c r="B25" s="751" t="n">
        <v>153.451118867</v>
      </c>
      <c r="C25" s="751" t="n">
        <v>157.731630762</v>
      </c>
      <c r="D25" s="751" t="n">
        <v>-56.1899783261114</v>
      </c>
      <c r="E25" s="16"/>
    </row>
    <row r="26" customFormat="false" ht="12.75" hidden="false" customHeight="true" outlineLevel="0" collapsed="false">
      <c r="A26" s="2229" t="s">
        <v>1701</v>
      </c>
      <c r="B26" s="654"/>
      <c r="C26" s="654"/>
      <c r="D26" s="654"/>
      <c r="E26" s="16"/>
    </row>
    <row r="27" customFormat="false" ht="12.75" hidden="false" customHeight="true" outlineLevel="0" collapsed="false">
      <c r="A27" s="2225" t="s">
        <v>1702</v>
      </c>
      <c r="B27" s="654"/>
      <c r="C27" s="654"/>
      <c r="D27" s="654"/>
      <c r="E27" s="16"/>
    </row>
    <row r="28" customFormat="false" ht="12.75" hidden="false" customHeight="true" outlineLevel="0" collapsed="false">
      <c r="A28" s="2225" t="s">
        <v>855</v>
      </c>
      <c r="B28" s="654"/>
      <c r="C28" s="654"/>
      <c r="D28" s="654"/>
      <c r="E28" s="16"/>
    </row>
    <row r="29" customFormat="false" ht="12.75" hidden="false" customHeight="true" outlineLevel="0" collapsed="false">
      <c r="A29" s="2225" t="s">
        <v>865</v>
      </c>
      <c r="B29" s="654"/>
      <c r="C29" s="654"/>
      <c r="D29" s="654"/>
      <c r="E29" s="16"/>
    </row>
    <row r="30" customFormat="false" ht="12.75" hidden="false" customHeight="true" outlineLevel="0" collapsed="false">
      <c r="A30" s="2225" t="s">
        <v>2253</v>
      </c>
      <c r="B30" s="654"/>
      <c r="C30" s="654"/>
      <c r="D30" s="654"/>
      <c r="E30" s="16"/>
    </row>
    <row r="31" customFormat="false" ht="12.75" hidden="false" customHeight="true" outlineLevel="0" collapsed="false">
      <c r="A31" s="2225" t="s">
        <v>876</v>
      </c>
      <c r="B31" s="654"/>
      <c r="C31" s="654"/>
      <c r="D31" s="654"/>
      <c r="E31" s="16"/>
    </row>
    <row r="32" customFormat="false" ht="12.75" hidden="false" customHeight="true" outlineLevel="0" collapsed="false">
      <c r="A32" s="2225" t="s">
        <v>1704</v>
      </c>
      <c r="B32" s="654"/>
      <c r="C32" s="654"/>
      <c r="D32" s="654"/>
      <c r="E32" s="16"/>
    </row>
    <row r="33" customFormat="false" ht="13.5" hidden="false" customHeight="true" outlineLevel="0" collapsed="false">
      <c r="A33" s="2232" t="s">
        <v>1692</v>
      </c>
      <c r="B33" s="654"/>
      <c r="C33" s="654"/>
      <c r="D33" s="654"/>
      <c r="E33" s="16"/>
    </row>
    <row r="34" customFormat="false" ht="14.25" hidden="false" customHeight="true" outlineLevel="0" collapsed="false">
      <c r="A34" s="2229" t="s">
        <v>2254</v>
      </c>
      <c r="B34" s="2233" t="n">
        <v>-947.659874832663</v>
      </c>
      <c r="C34" s="2233" t="n">
        <v>-1914.079160693</v>
      </c>
      <c r="D34" s="2247" t="n">
        <v>-2.45186624453624</v>
      </c>
      <c r="E34" s="16"/>
    </row>
    <row r="35" customFormat="false" ht="12.75" hidden="false" customHeight="true" outlineLevel="0" collapsed="false">
      <c r="A35" s="1618" t="s">
        <v>1163</v>
      </c>
      <c r="B35" s="572" t="n">
        <v>-2451.53518152833</v>
      </c>
      <c r="C35" s="572" t="n">
        <v>-2491.88991781733</v>
      </c>
      <c r="D35" s="572" t="n">
        <v>-17.2983674243354</v>
      </c>
      <c r="E35" s="16"/>
    </row>
    <row r="36" customFormat="false" ht="12.75" hidden="false" customHeight="true" outlineLevel="0" collapsed="false">
      <c r="A36" s="1618" t="s">
        <v>1166</v>
      </c>
      <c r="B36" s="572" t="n">
        <v>723.752731317001</v>
      </c>
      <c r="C36" s="572" t="n">
        <v>-205.510926694334</v>
      </c>
      <c r="D36" s="572" t="n">
        <v>-152.898772054333</v>
      </c>
      <c r="E36" s="16"/>
    </row>
    <row r="37" customFormat="false" ht="12.75" hidden="false" customHeight="true" outlineLevel="0" collapsed="false">
      <c r="A37" s="1618" t="s">
        <v>1169</v>
      </c>
      <c r="B37" s="572" t="n">
        <v>300.175906033667</v>
      </c>
      <c r="C37" s="572" t="n">
        <v>303.731401911667</v>
      </c>
      <c r="D37" s="572" t="n">
        <v>81.9331747013109</v>
      </c>
      <c r="E37" s="16"/>
    </row>
    <row r="38" customFormat="false" ht="12.75" hidden="false" customHeight="true" outlineLevel="0" collapsed="false">
      <c r="A38" s="1618" t="s">
        <v>1172</v>
      </c>
      <c r="B38" s="572" t="n">
        <v>28.2004794353334</v>
      </c>
      <c r="C38" s="572" t="n">
        <v>28.3101329353334</v>
      </c>
      <c r="D38" s="572" t="n">
        <v>64.6309145076059</v>
      </c>
      <c r="E38" s="16"/>
    </row>
    <row r="39" customFormat="false" ht="12.75" hidden="false" customHeight="true" outlineLevel="0" collapsed="false">
      <c r="A39" s="1618" t="s">
        <v>1707</v>
      </c>
      <c r="B39" s="572" t="n">
        <v>340.725015535667</v>
      </c>
      <c r="C39" s="572" t="n">
        <v>339.618728042</v>
      </c>
      <c r="D39" s="572" t="n">
        <v>-12.0844263501092</v>
      </c>
      <c r="E39" s="16"/>
    </row>
    <row r="40" customFormat="false" ht="12.75" hidden="false" customHeight="true" outlineLevel="0" collapsed="false">
      <c r="A40" s="1618" t="s">
        <v>1179</v>
      </c>
      <c r="B40" s="572" t="n">
        <v>111.021174374</v>
      </c>
      <c r="C40" s="572" t="n">
        <v>111.661420929667</v>
      </c>
      <c r="D40" s="572" t="n">
        <v>21.4017225642182</v>
      </c>
      <c r="E40" s="16"/>
    </row>
    <row r="41" customFormat="false" ht="13.5" hidden="false" customHeight="true" outlineLevel="0" collapsed="false">
      <c r="A41" s="2234" t="s">
        <v>1708</v>
      </c>
      <c r="B41" s="41" t="s">
        <v>515</v>
      </c>
      <c r="C41" s="41" t="s">
        <v>515</v>
      </c>
      <c r="D41" s="41" t="n">
        <v>0</v>
      </c>
      <c r="E41" s="16"/>
    </row>
    <row r="42" customFormat="false" ht="12.75" hidden="false" customHeight="true" outlineLevel="0" collapsed="false">
      <c r="A42" s="2231" t="s">
        <v>1709</v>
      </c>
      <c r="B42" s="2230" t="n">
        <v>12.537</v>
      </c>
      <c r="C42" s="2230" t="n">
        <v>12.3424</v>
      </c>
      <c r="D42" s="2246" t="n">
        <v>-80.5114358573538</v>
      </c>
      <c r="E42" s="16"/>
    </row>
    <row r="43" customFormat="false" ht="12.75" hidden="false" customHeight="true" outlineLevel="0" collapsed="false">
      <c r="A43" s="2225" t="s">
        <v>1511</v>
      </c>
      <c r="B43" s="570" t="s">
        <v>104</v>
      </c>
      <c r="C43" s="570" t="s">
        <v>104</v>
      </c>
      <c r="D43" s="572" t="n">
        <v>-100</v>
      </c>
      <c r="E43" s="16"/>
    </row>
    <row r="44" customFormat="false" ht="12.75" hidden="false" customHeight="true" outlineLevel="0" collapsed="false">
      <c r="A44" s="2225" t="s">
        <v>1711</v>
      </c>
      <c r="B44" s="654"/>
      <c r="C44" s="654"/>
      <c r="D44" s="654"/>
      <c r="E44" s="16"/>
    </row>
    <row r="45" customFormat="false" ht="12.75" hidden="false" customHeight="true" outlineLevel="0" collapsed="false">
      <c r="A45" s="2225" t="s">
        <v>1712</v>
      </c>
      <c r="B45" s="572" t="n">
        <v>12.537</v>
      </c>
      <c r="C45" s="572" t="n">
        <v>12.3424</v>
      </c>
      <c r="D45" s="572" t="n">
        <v>-77.1838854166089</v>
      </c>
      <c r="E45" s="16"/>
    </row>
    <row r="46" customFormat="false" ht="13.5" hidden="false" customHeight="true" outlineLevel="0" collapsed="false">
      <c r="A46" s="2225" t="s">
        <v>805</v>
      </c>
      <c r="B46" s="2235" t="s">
        <v>104</v>
      </c>
      <c r="C46" s="2235" t="s">
        <v>104</v>
      </c>
      <c r="D46" s="751" t="n">
        <v>0</v>
      </c>
      <c r="E46" s="16"/>
    </row>
    <row r="47" customFormat="false" ht="12.75" hidden="false" customHeight="true" outlineLevel="0" collapsed="false">
      <c r="A47" s="2236" t="s">
        <v>2255</v>
      </c>
      <c r="B47" s="2230" t="n">
        <v>12.915</v>
      </c>
      <c r="C47" s="2230" t="n">
        <v>12.915</v>
      </c>
      <c r="D47" s="2246" t="n">
        <v>17.8375912408759</v>
      </c>
      <c r="E47" s="16"/>
    </row>
    <row r="48" customFormat="false" ht="13.5" hidden="false" customHeight="true" outlineLevel="0" collapsed="false">
      <c r="A48" s="2237"/>
      <c r="B48" s="2235"/>
      <c r="C48" s="2235"/>
      <c r="D48" s="2235"/>
      <c r="E48" s="16"/>
    </row>
    <row r="49" customFormat="false" ht="14.25" hidden="false" customHeight="true" outlineLevel="0" collapsed="false">
      <c r="A49" s="2236" t="s">
        <v>2256</v>
      </c>
      <c r="B49" s="2238" t="n">
        <v>44975.7557620601</v>
      </c>
      <c r="C49" s="2238" t="n">
        <v>39933.5667118216</v>
      </c>
      <c r="D49" s="2248" t="n">
        <v>-6.42863801642617</v>
      </c>
      <c r="E49" s="16"/>
    </row>
    <row r="50" customFormat="false" ht="14.25" hidden="false" customHeight="true" outlineLevel="0" collapsed="false">
      <c r="A50" s="2236" t="s">
        <v>2257</v>
      </c>
      <c r="B50" s="2238" t="n">
        <v>45923.4156368928</v>
      </c>
      <c r="C50" s="2238" t="n">
        <v>41847.6458725146</v>
      </c>
      <c r="D50" s="2248" t="n">
        <v>-6.25383292193314</v>
      </c>
      <c r="E50" s="16"/>
    </row>
    <row r="51" customFormat="false" ht="13.5" hidden="false" customHeight="true" outlineLevel="0" collapsed="false">
      <c r="A51" s="2239"/>
      <c r="B51" s="2235"/>
      <c r="C51" s="2235"/>
      <c r="D51" s="2235"/>
      <c r="E51" s="16"/>
    </row>
    <row r="52" customFormat="false" ht="12.75" hidden="false" customHeight="true" outlineLevel="0" collapsed="false">
      <c r="A52" s="2240" t="s">
        <v>1971</v>
      </c>
      <c r="B52" s="654"/>
      <c r="C52" s="654"/>
      <c r="D52" s="654"/>
      <c r="E52" s="16"/>
    </row>
    <row r="53" customFormat="false" ht="12.75" hidden="false" customHeight="true" outlineLevel="0" collapsed="false">
      <c r="A53" s="2223" t="s">
        <v>147</v>
      </c>
      <c r="B53" s="2230" t="n">
        <v>4288.68158599629</v>
      </c>
      <c r="C53" s="2230" t="n">
        <v>4719.90460763386</v>
      </c>
      <c r="D53" s="2246" t="n">
        <v>51.005032077518</v>
      </c>
      <c r="E53" s="16"/>
    </row>
    <row r="54" customFormat="false" ht="12.75" hidden="false" customHeight="true" outlineLevel="0" collapsed="false">
      <c r="A54" s="2227" t="s">
        <v>148</v>
      </c>
      <c r="B54" s="572" t="n">
        <v>4254.207954</v>
      </c>
      <c r="C54" s="572" t="n">
        <v>4689.1635252</v>
      </c>
      <c r="D54" s="572" t="n">
        <v>52.9445900282049</v>
      </c>
      <c r="E54" s="16"/>
    </row>
    <row r="55" customFormat="false" ht="12.75" hidden="false" customHeight="true" outlineLevel="0" collapsed="false">
      <c r="A55" s="2227" t="s">
        <v>149</v>
      </c>
      <c r="B55" s="572" t="n">
        <v>34.473631996288</v>
      </c>
      <c r="C55" s="572" t="n">
        <v>30.741082433856</v>
      </c>
      <c r="D55" s="572" t="n">
        <v>-48.5396136658375</v>
      </c>
      <c r="E55" s="16"/>
    </row>
    <row r="56" customFormat="false" ht="12.75" hidden="false" customHeight="true" outlineLevel="0" collapsed="false">
      <c r="A56" s="2223" t="s">
        <v>150</v>
      </c>
      <c r="B56" s="570" t="s">
        <v>104</v>
      </c>
      <c r="C56" s="570" t="s">
        <v>104</v>
      </c>
      <c r="D56" s="572" t="n">
        <v>0</v>
      </c>
      <c r="E56" s="16"/>
    </row>
    <row r="57" customFormat="false" ht="14.25" hidden="false" customHeight="true" outlineLevel="0" collapsed="false">
      <c r="A57" s="2241" t="s">
        <v>151</v>
      </c>
      <c r="B57" s="751" t="n">
        <v>6659.5424300109</v>
      </c>
      <c r="C57" s="751" t="n">
        <v>6239.46087649451</v>
      </c>
      <c r="D57" s="751" t="n">
        <v>26.8817705663996</v>
      </c>
      <c r="E57" s="16"/>
    </row>
    <row r="58" customFormat="false" ht="12" hidden="false" customHeight="true" outlineLevel="0" collapsed="false">
      <c r="A58" s="698"/>
      <c r="B58" s="698"/>
      <c r="C58" s="698"/>
    </row>
    <row r="59" customFormat="false" ht="12" hidden="false" customHeight="true" outlineLevel="0" collapsed="false">
      <c r="A59" s="111" t="s">
        <v>22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63" t="s">
        <v>2235</v>
      </c>
      <c r="K1" s="114" t="s">
        <v>85</v>
      </c>
    </row>
    <row r="2" customFormat="false" ht="15.75" hidden="false" customHeight="true" outlineLevel="0" collapsed="false">
      <c r="A2" s="1463" t="s">
        <v>2274</v>
      </c>
      <c r="K2" s="114" t="s">
        <v>87</v>
      </c>
    </row>
    <row r="3" customFormat="false" ht="15.75" hidden="false" customHeight="true" outlineLevel="0" collapsed="false">
      <c r="A3" s="1463" t="s">
        <v>2237</v>
      </c>
      <c r="K3" s="114" t="s">
        <v>88</v>
      </c>
    </row>
    <row r="4" customFormat="false" ht="12.75" hidden="false" customHeight="true" outlineLevel="0" collapsed="false"/>
    <row r="5" customFormat="false" ht="49.5" hidden="false" customHeight="true" outlineLevel="0" collapsed="false">
      <c r="A5" s="2249" t="s">
        <v>89</v>
      </c>
      <c r="B5" s="2221" t="s">
        <v>2238</v>
      </c>
      <c r="C5" s="2221" t="s">
        <v>2239</v>
      </c>
      <c r="D5" s="2221" t="s">
        <v>2240</v>
      </c>
      <c r="E5" s="2221" t="s">
        <v>2241</v>
      </c>
      <c r="F5" s="2221" t="s">
        <v>2242</v>
      </c>
      <c r="G5" s="2221" t="s">
        <v>2243</v>
      </c>
      <c r="H5" s="2221" t="s">
        <v>2244</v>
      </c>
      <c r="I5" s="2221" t="s">
        <v>2245</v>
      </c>
      <c r="J5" s="2221" t="s">
        <v>2246</v>
      </c>
      <c r="K5" s="2221" t="s">
        <v>2247</v>
      </c>
      <c r="L5" s="16"/>
    </row>
    <row r="6" customFormat="false" ht="12.75" hidden="false" customHeight="true" outlineLevel="0" collapsed="false">
      <c r="A6" s="2249"/>
      <c r="B6" s="2222" t="s">
        <v>97</v>
      </c>
      <c r="C6" s="2222" t="s">
        <v>97</v>
      </c>
      <c r="D6" s="2222" t="s">
        <v>97</v>
      </c>
      <c r="E6" s="2222" t="s">
        <v>97</v>
      </c>
      <c r="F6" s="2222" t="s">
        <v>97</v>
      </c>
      <c r="G6" s="2222" t="s">
        <v>97</v>
      </c>
      <c r="H6" s="2222" t="s">
        <v>97</v>
      </c>
      <c r="I6" s="2222" t="s">
        <v>97</v>
      </c>
      <c r="J6" s="2222" t="s">
        <v>97</v>
      </c>
      <c r="K6" s="2222" t="s">
        <v>97</v>
      </c>
      <c r="L6" s="16"/>
    </row>
    <row r="7" customFormat="false" ht="13.5" hidden="false" customHeight="true" outlineLevel="0" collapsed="false">
      <c r="A7" s="2250" t="s">
        <v>2248</v>
      </c>
      <c r="B7" s="2251" t="n">
        <v>24.1460567496051</v>
      </c>
      <c r="C7" s="2251" t="n">
        <v>25.3711741598651</v>
      </c>
      <c r="D7" s="2251" t="n">
        <v>25.2854085730332</v>
      </c>
      <c r="E7" s="2251" t="n">
        <v>24.9674113497888</v>
      </c>
      <c r="F7" s="2251" t="n">
        <v>24.2501494017722</v>
      </c>
      <c r="G7" s="2251" t="n">
        <v>24.0317781850772</v>
      </c>
      <c r="H7" s="2251" t="n">
        <v>23.7928943199331</v>
      </c>
      <c r="I7" s="2251" t="n">
        <v>22.3722792333739</v>
      </c>
      <c r="J7" s="2251" t="n">
        <v>21.3871107531739</v>
      </c>
      <c r="K7" s="2251" t="n">
        <v>20.4002808285411</v>
      </c>
      <c r="L7" s="16"/>
    </row>
    <row r="8" customFormat="false" ht="12.75" hidden="false" customHeight="true" outlineLevel="0" collapsed="false">
      <c r="A8" s="2252" t="s">
        <v>1754</v>
      </c>
      <c r="B8" s="2226" t="n">
        <v>11.3569910239655</v>
      </c>
      <c r="C8" s="2226" t="n">
        <v>11.4586163246905</v>
      </c>
      <c r="D8" s="2226" t="n">
        <v>10.6412983718373</v>
      </c>
      <c r="E8" s="2226" t="n">
        <v>9.80883093457992</v>
      </c>
      <c r="F8" s="2226" t="n">
        <v>8.86640139754522</v>
      </c>
      <c r="G8" s="2226" t="n">
        <v>8.66246869813145</v>
      </c>
      <c r="H8" s="2226" t="n">
        <v>8.65304130203517</v>
      </c>
      <c r="I8" s="2226" t="n">
        <v>7.76512703256422</v>
      </c>
      <c r="J8" s="2226" t="n">
        <v>7.51687204981342</v>
      </c>
      <c r="K8" s="2226" t="n">
        <v>7.21523963392406</v>
      </c>
      <c r="L8" s="16"/>
    </row>
    <row r="9" customFormat="false" ht="12.75" hidden="false" customHeight="true" outlineLevel="0" collapsed="false">
      <c r="A9" s="2253" t="s">
        <v>1681</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53" t="s">
        <v>2275</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53" t="s">
        <v>1683</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53" t="s">
        <v>1684</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53" t="s">
        <v>1685</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52" t="s">
        <v>131</v>
      </c>
      <c r="B14" s="2226" t="n">
        <v>12.7890657256396</v>
      </c>
      <c r="C14" s="2226" t="n">
        <v>13.9125578351746</v>
      </c>
      <c r="D14" s="2226" t="n">
        <v>14.6441102011959</v>
      </c>
      <c r="E14" s="2226" t="n">
        <v>15.1585804152089</v>
      </c>
      <c r="F14" s="2226" t="n">
        <v>15.383748004227</v>
      </c>
      <c r="G14" s="2226" t="n">
        <v>15.3693094869457</v>
      </c>
      <c r="H14" s="2226" t="n">
        <v>15.139853017898</v>
      </c>
      <c r="I14" s="2226" t="n">
        <v>14.6071522008097</v>
      </c>
      <c r="J14" s="2226" t="n">
        <v>13.8702387033605</v>
      </c>
      <c r="K14" s="2226" t="n">
        <v>13.185041194617</v>
      </c>
      <c r="L14" s="16"/>
    </row>
    <row r="15" customFormat="false" ht="12.75" hidden="false" customHeight="true" outlineLevel="0" collapsed="false">
      <c r="A15" s="2253" t="s">
        <v>132</v>
      </c>
      <c r="B15" s="570" t="s">
        <v>133</v>
      </c>
      <c r="C15" s="570" t="s">
        <v>133</v>
      </c>
      <c r="D15" s="570" t="s">
        <v>133</v>
      </c>
      <c r="E15" s="570" t="s">
        <v>133</v>
      </c>
      <c r="F15" s="570" t="s">
        <v>133</v>
      </c>
      <c r="G15" s="570" t="s">
        <v>133</v>
      </c>
      <c r="H15" s="570" t="s">
        <v>133</v>
      </c>
      <c r="I15" s="570" t="s">
        <v>133</v>
      </c>
      <c r="J15" s="570" t="s">
        <v>133</v>
      </c>
      <c r="K15" s="570" t="s">
        <v>133</v>
      </c>
      <c r="L15" s="16"/>
    </row>
    <row r="16" customFormat="false" ht="13.5" hidden="false" customHeight="true" outlineLevel="0" collapsed="false">
      <c r="A16" s="2253" t="s">
        <v>1686</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50" t="s">
        <v>2249</v>
      </c>
      <c r="B17" s="2233" t="n">
        <v>0.0732</v>
      </c>
      <c r="C17" s="2233" t="n">
        <v>0.07313394</v>
      </c>
      <c r="D17" s="2233" t="n">
        <v>0.07306788</v>
      </c>
      <c r="E17" s="2233" t="n">
        <v>0.07300182</v>
      </c>
      <c r="F17" s="2233" t="n">
        <v>0.07293576</v>
      </c>
      <c r="G17" s="2233" t="n">
        <v>0.0728697</v>
      </c>
      <c r="H17" s="2233" t="n">
        <v>0.07280364</v>
      </c>
      <c r="I17" s="2233" t="n">
        <v>0.08443038</v>
      </c>
      <c r="J17" s="2233" t="n">
        <v>0.07080392</v>
      </c>
      <c r="K17" s="2233" t="n">
        <v>0.06159706</v>
      </c>
      <c r="L17" s="16"/>
    </row>
    <row r="18" customFormat="false" ht="12.75" hidden="false" customHeight="true" outlineLevel="0" collapsed="false">
      <c r="A18" s="2252" t="s">
        <v>499</v>
      </c>
      <c r="B18" s="570" t="s">
        <v>133</v>
      </c>
      <c r="C18" s="570" t="s">
        <v>133</v>
      </c>
      <c r="D18" s="570" t="s">
        <v>133</v>
      </c>
      <c r="E18" s="570" t="s">
        <v>133</v>
      </c>
      <c r="F18" s="570" t="s">
        <v>133</v>
      </c>
      <c r="G18" s="570" t="s">
        <v>133</v>
      </c>
      <c r="H18" s="570" t="s">
        <v>133</v>
      </c>
      <c r="I18" s="570" t="s">
        <v>133</v>
      </c>
      <c r="J18" s="570" t="s">
        <v>133</v>
      </c>
      <c r="K18" s="570" t="s">
        <v>133</v>
      </c>
      <c r="L18" s="16"/>
    </row>
    <row r="19" customFormat="false" ht="12.75" hidden="false" customHeight="true" outlineLevel="0" collapsed="false">
      <c r="A19" s="2252" t="s">
        <v>510</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52" t="s">
        <v>524</v>
      </c>
      <c r="B20" s="570" t="s">
        <v>133</v>
      </c>
      <c r="C20" s="570" t="s">
        <v>133</v>
      </c>
      <c r="D20" s="570" t="s">
        <v>133</v>
      </c>
      <c r="E20" s="570" t="s">
        <v>133</v>
      </c>
      <c r="F20" s="570" t="s">
        <v>133</v>
      </c>
      <c r="G20" s="570" t="s">
        <v>133</v>
      </c>
      <c r="H20" s="570" t="s">
        <v>133</v>
      </c>
      <c r="I20" s="570" t="s">
        <v>133</v>
      </c>
      <c r="J20" s="570" t="s">
        <v>133</v>
      </c>
      <c r="K20" s="570" t="s">
        <v>133</v>
      </c>
      <c r="L20" s="16"/>
    </row>
    <row r="21" customFormat="false" ht="12.75" hidden="false" customHeight="true" outlineLevel="0" collapsed="false">
      <c r="A21" s="2252" t="s">
        <v>534</v>
      </c>
      <c r="B21" s="654"/>
      <c r="C21" s="654"/>
      <c r="D21" s="654"/>
      <c r="E21" s="654"/>
      <c r="F21" s="654"/>
      <c r="G21" s="654"/>
      <c r="H21" s="654"/>
      <c r="I21" s="654"/>
      <c r="J21" s="654"/>
      <c r="K21" s="654"/>
      <c r="L21" s="16"/>
    </row>
    <row r="22" customFormat="false" ht="13.5" hidden="false" customHeight="true" outlineLevel="0" collapsed="false">
      <c r="A22" s="2252" t="s">
        <v>2250</v>
      </c>
      <c r="B22" s="654"/>
      <c r="C22" s="654"/>
      <c r="D22" s="654"/>
      <c r="E22" s="654"/>
      <c r="F22" s="654"/>
      <c r="G22" s="654"/>
      <c r="H22" s="654"/>
      <c r="I22" s="654"/>
      <c r="J22" s="654"/>
      <c r="K22" s="654"/>
      <c r="L22" s="16"/>
    </row>
    <row r="23" customFormat="false" ht="13.5" hidden="false" customHeight="true" outlineLevel="0" collapsed="false">
      <c r="A23" s="2252" t="s">
        <v>2251</v>
      </c>
      <c r="B23" s="654"/>
      <c r="C23" s="654"/>
      <c r="D23" s="654"/>
      <c r="E23" s="654"/>
      <c r="F23" s="654"/>
      <c r="G23" s="654"/>
      <c r="H23" s="654"/>
      <c r="I23" s="654"/>
      <c r="J23" s="654"/>
      <c r="K23" s="654"/>
      <c r="L23" s="16"/>
    </row>
    <row r="24" customFormat="false" ht="13.5" hidden="false" customHeight="true" outlineLevel="0" collapsed="false">
      <c r="A24" s="2252" t="s">
        <v>1692</v>
      </c>
      <c r="B24" s="2235" t="s">
        <v>128</v>
      </c>
      <c r="C24" s="2235" t="s">
        <v>128</v>
      </c>
      <c r="D24" s="2235" t="s">
        <v>128</v>
      </c>
      <c r="E24" s="2235" t="s">
        <v>128</v>
      </c>
      <c r="F24" s="2235" t="s">
        <v>128</v>
      </c>
      <c r="G24" s="2235" t="s">
        <v>128</v>
      </c>
      <c r="H24" s="2235" t="s">
        <v>128</v>
      </c>
      <c r="I24" s="2235" t="s">
        <v>128</v>
      </c>
      <c r="J24" s="2235" t="s">
        <v>128</v>
      </c>
      <c r="K24" s="2235" t="s">
        <v>128</v>
      </c>
      <c r="L24" s="16"/>
    </row>
    <row r="25" customFormat="false" ht="13.5" hidden="false" customHeight="true" outlineLevel="0" collapsed="false">
      <c r="A25" s="2254" t="s">
        <v>2252</v>
      </c>
      <c r="B25" s="2255"/>
      <c r="C25" s="2255"/>
      <c r="D25" s="2255"/>
      <c r="E25" s="2255"/>
      <c r="F25" s="2255"/>
      <c r="G25" s="2255"/>
      <c r="H25" s="2255"/>
      <c r="I25" s="2255"/>
      <c r="J25" s="2255"/>
      <c r="K25" s="2255"/>
      <c r="L25" s="16"/>
    </row>
    <row r="26" customFormat="false" ht="12.75" hidden="false" customHeight="true" outlineLevel="0" collapsed="false">
      <c r="A26" s="2250" t="s">
        <v>2276</v>
      </c>
      <c r="B26" s="2256" t="n">
        <v>157.479195611336</v>
      </c>
      <c r="C26" s="2256" t="n">
        <v>157.038011954786</v>
      </c>
      <c r="D26" s="2256" t="n">
        <v>154.108147492371</v>
      </c>
      <c r="E26" s="2256" t="n">
        <v>152.364026997859</v>
      </c>
      <c r="F26" s="2256" t="n">
        <v>152.977945163191</v>
      </c>
      <c r="G26" s="2256" t="n">
        <v>152.435846643449</v>
      </c>
      <c r="H26" s="2256" t="n">
        <v>151.013629866399</v>
      </c>
      <c r="I26" s="2256" t="n">
        <v>147.938805554528</v>
      </c>
      <c r="J26" s="2256" t="n">
        <v>147.236050417545</v>
      </c>
      <c r="K26" s="2256" t="n">
        <v>145.481799484246</v>
      </c>
      <c r="L26" s="16"/>
    </row>
    <row r="27" customFormat="false" ht="12.75" hidden="false" customHeight="true" outlineLevel="0" collapsed="false">
      <c r="A27" s="2252" t="s">
        <v>1702</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52" t="s">
        <v>855</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52" t="s">
        <v>865</v>
      </c>
      <c r="B29" s="570" t="s">
        <v>133</v>
      </c>
      <c r="C29" s="570" t="s">
        <v>133</v>
      </c>
      <c r="D29" s="570" t="s">
        <v>133</v>
      </c>
      <c r="E29" s="570" t="s">
        <v>133</v>
      </c>
      <c r="F29" s="570" t="s">
        <v>133</v>
      </c>
      <c r="G29" s="570" t="s">
        <v>133</v>
      </c>
      <c r="H29" s="570" t="s">
        <v>133</v>
      </c>
      <c r="I29" s="570" t="s">
        <v>133</v>
      </c>
      <c r="J29" s="570" t="s">
        <v>133</v>
      </c>
      <c r="K29" s="570" t="s">
        <v>133</v>
      </c>
      <c r="L29" s="16"/>
    </row>
    <row r="30" customFormat="false" ht="12.75" hidden="false" customHeight="true" outlineLevel="0" collapsed="false">
      <c r="A30" s="2252" t="s">
        <v>1810</v>
      </c>
      <c r="B30" s="570" t="s">
        <v>104</v>
      </c>
      <c r="C30" s="570" t="s">
        <v>104</v>
      </c>
      <c r="D30" s="570" t="s">
        <v>104</v>
      </c>
      <c r="E30" s="570" t="s">
        <v>104</v>
      </c>
      <c r="F30" s="570" t="s">
        <v>104</v>
      </c>
      <c r="G30" s="570" t="s">
        <v>104</v>
      </c>
      <c r="H30" s="570" t="s">
        <v>104</v>
      </c>
      <c r="I30" s="570" t="s">
        <v>104</v>
      </c>
      <c r="J30" s="570" t="s">
        <v>104</v>
      </c>
      <c r="K30" s="570" t="s">
        <v>104</v>
      </c>
      <c r="L30" s="16"/>
    </row>
    <row r="31" customFormat="false" ht="12.75" hidden="false" customHeight="true" outlineLevel="0" collapsed="false">
      <c r="A31" s="2252" t="s">
        <v>876</v>
      </c>
      <c r="B31" s="570" t="s">
        <v>128</v>
      </c>
      <c r="C31" s="570" t="s">
        <v>128</v>
      </c>
      <c r="D31" s="570" t="s">
        <v>128</v>
      </c>
      <c r="E31" s="570" t="s">
        <v>128</v>
      </c>
      <c r="F31" s="570" t="s">
        <v>128</v>
      </c>
      <c r="G31" s="570" t="s">
        <v>128</v>
      </c>
      <c r="H31" s="570" t="s">
        <v>128</v>
      </c>
      <c r="I31" s="570" t="s">
        <v>128</v>
      </c>
      <c r="J31" s="570" t="s">
        <v>128</v>
      </c>
      <c r="K31" s="570" t="s">
        <v>128</v>
      </c>
      <c r="L31" s="16"/>
    </row>
    <row r="32" customFormat="false" ht="12.75" hidden="false" customHeight="true" outlineLevel="0" collapsed="false">
      <c r="A32" s="2252" t="s">
        <v>1704</v>
      </c>
      <c r="B32" s="570" t="s">
        <v>133</v>
      </c>
      <c r="C32" s="570" t="s">
        <v>133</v>
      </c>
      <c r="D32" s="570" t="s">
        <v>133</v>
      </c>
      <c r="E32" s="570" t="s">
        <v>133</v>
      </c>
      <c r="F32" s="570" t="s">
        <v>133</v>
      </c>
      <c r="G32" s="570" t="s">
        <v>133</v>
      </c>
      <c r="H32" s="570" t="s">
        <v>133</v>
      </c>
      <c r="I32" s="570" t="s">
        <v>133</v>
      </c>
      <c r="J32" s="570" t="s">
        <v>133</v>
      </c>
      <c r="K32" s="570" t="s">
        <v>133</v>
      </c>
      <c r="L32" s="16"/>
    </row>
    <row r="33" customFormat="false" ht="13.5" hidden="false" customHeight="true" outlineLevel="0" collapsed="false">
      <c r="A33" s="2252" t="s">
        <v>1692</v>
      </c>
      <c r="B33" s="2235" t="s">
        <v>104</v>
      </c>
      <c r="C33" s="2235" t="s">
        <v>104</v>
      </c>
      <c r="D33" s="2235" t="s">
        <v>104</v>
      </c>
      <c r="E33" s="2235" t="s">
        <v>104</v>
      </c>
      <c r="F33" s="2235" t="s">
        <v>104</v>
      </c>
      <c r="G33" s="2235" t="s">
        <v>104</v>
      </c>
      <c r="H33" s="2235" t="s">
        <v>104</v>
      </c>
      <c r="I33" s="2235" t="s">
        <v>104</v>
      </c>
      <c r="J33" s="2235" t="s">
        <v>104</v>
      </c>
      <c r="K33" s="2235" t="s">
        <v>104</v>
      </c>
      <c r="L33" s="16"/>
    </row>
    <row r="34" customFormat="false" ht="12.75" hidden="false" customHeight="true" outlineLevel="0" collapsed="false">
      <c r="A34" s="2250" t="s">
        <v>1705</v>
      </c>
      <c r="B34" s="2233" t="n">
        <v>1.444515323</v>
      </c>
      <c r="C34" s="2233" t="n">
        <v>0.564376103</v>
      </c>
      <c r="D34" s="2233" t="n">
        <v>0.477182517</v>
      </c>
      <c r="E34" s="2233" t="n">
        <v>0.468413293</v>
      </c>
      <c r="F34" s="2233" t="n">
        <v>0.699891795</v>
      </c>
      <c r="G34" s="2233" t="n">
        <v>0.828084906</v>
      </c>
      <c r="H34" s="2233" t="n">
        <v>0.641696723</v>
      </c>
      <c r="I34" s="2233" t="n">
        <v>1.805901532</v>
      </c>
      <c r="J34" s="2233" t="n">
        <v>0.65710264</v>
      </c>
      <c r="K34" s="2233" t="n">
        <v>0.438674233</v>
      </c>
      <c r="L34" s="16"/>
    </row>
    <row r="35" customFormat="false" ht="12.75" hidden="false" customHeight="true" outlineLevel="0" collapsed="false">
      <c r="A35" s="1618" t="s">
        <v>1163</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66</v>
      </c>
      <c r="B36" s="570" t="s">
        <v>104</v>
      </c>
      <c r="C36" s="570" t="s">
        <v>104</v>
      </c>
      <c r="D36" s="570" t="s">
        <v>104</v>
      </c>
      <c r="E36" s="570" t="s">
        <v>104</v>
      </c>
      <c r="F36" s="570" t="s">
        <v>104</v>
      </c>
      <c r="G36" s="570" t="s">
        <v>104</v>
      </c>
      <c r="H36" s="570" t="s">
        <v>104</v>
      </c>
      <c r="I36" s="570" t="s">
        <v>104</v>
      </c>
      <c r="J36" s="570" t="s">
        <v>104</v>
      </c>
      <c r="K36" s="570" t="s">
        <v>104</v>
      </c>
      <c r="L36" s="16"/>
    </row>
    <row r="37" customFormat="false" ht="12.75" hidden="false" customHeight="true" outlineLevel="0" collapsed="false">
      <c r="A37" s="1618" t="s">
        <v>1169</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72</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7</v>
      </c>
      <c r="B39" s="570" t="s">
        <v>1173</v>
      </c>
      <c r="C39" s="570" t="s">
        <v>1173</v>
      </c>
      <c r="D39" s="570" t="s">
        <v>1173</v>
      </c>
      <c r="E39" s="570" t="s">
        <v>1173</v>
      </c>
      <c r="F39" s="570" t="s">
        <v>1173</v>
      </c>
      <c r="G39" s="570" t="s">
        <v>1173</v>
      </c>
      <c r="H39" s="570" t="s">
        <v>1173</v>
      </c>
      <c r="I39" s="570" t="s">
        <v>1173</v>
      </c>
      <c r="J39" s="570" t="s">
        <v>1173</v>
      </c>
      <c r="K39" s="570" t="s">
        <v>1173</v>
      </c>
      <c r="L39" s="16"/>
    </row>
    <row r="40" customFormat="false" ht="12.75" hidden="false" customHeight="true" outlineLevel="0" collapsed="false">
      <c r="A40" s="1618" t="s">
        <v>1179</v>
      </c>
      <c r="B40" s="570" t="s">
        <v>1173</v>
      </c>
      <c r="C40" s="570" t="s">
        <v>1173</v>
      </c>
      <c r="D40" s="570" t="s">
        <v>1173</v>
      </c>
      <c r="E40" s="570" t="s">
        <v>1173</v>
      </c>
      <c r="F40" s="570" t="s">
        <v>1173</v>
      </c>
      <c r="G40" s="570" t="s">
        <v>1173</v>
      </c>
      <c r="H40" s="570" t="s">
        <v>1173</v>
      </c>
      <c r="I40" s="570" t="s">
        <v>1173</v>
      </c>
      <c r="J40" s="570" t="s">
        <v>1173</v>
      </c>
      <c r="K40" s="570" t="s">
        <v>1173</v>
      </c>
      <c r="L40" s="16"/>
    </row>
    <row r="41" customFormat="false" ht="13.5" hidden="false" customHeight="true" outlineLevel="0" collapsed="false">
      <c r="A41" s="2234" t="s">
        <v>1708</v>
      </c>
      <c r="B41" s="2235" t="s">
        <v>515</v>
      </c>
      <c r="C41" s="2235" t="s">
        <v>515</v>
      </c>
      <c r="D41" s="2235" t="s">
        <v>515</v>
      </c>
      <c r="E41" s="2235" t="s">
        <v>515</v>
      </c>
      <c r="F41" s="2235" t="s">
        <v>515</v>
      </c>
      <c r="G41" s="2235" t="s">
        <v>515</v>
      </c>
      <c r="H41" s="2235" t="s">
        <v>515</v>
      </c>
      <c r="I41" s="2235" t="s">
        <v>515</v>
      </c>
      <c r="J41" s="2235" t="s">
        <v>515</v>
      </c>
      <c r="K41" s="2235" t="s">
        <v>515</v>
      </c>
      <c r="L41" s="16"/>
    </row>
    <row r="42" customFormat="false" ht="12.75" hidden="false" customHeight="true" outlineLevel="0" collapsed="false">
      <c r="A42" s="2254" t="s">
        <v>1709</v>
      </c>
      <c r="B42" s="2233" t="n">
        <v>39.1400674675238</v>
      </c>
      <c r="C42" s="2233" t="n">
        <v>39.0159401962583</v>
      </c>
      <c r="D42" s="2233" t="n">
        <v>37.905078905183</v>
      </c>
      <c r="E42" s="2233" t="n">
        <v>35.41329573268</v>
      </c>
      <c r="F42" s="2233" t="n">
        <v>32.8204696897988</v>
      </c>
      <c r="G42" s="2233" t="n">
        <v>32.6953349690985</v>
      </c>
      <c r="H42" s="2233" t="n">
        <v>31.4999226766773</v>
      </c>
      <c r="I42" s="2233" t="n">
        <v>30.9280370796002</v>
      </c>
      <c r="J42" s="2233" t="n">
        <v>29.9121290203499</v>
      </c>
      <c r="K42" s="2233" t="n">
        <v>28.7421813872208</v>
      </c>
      <c r="L42" s="16"/>
    </row>
    <row r="43" customFormat="false" ht="12.75" hidden="false" customHeight="true" outlineLevel="0" collapsed="false">
      <c r="A43" s="2252" t="s">
        <v>1511</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52" t="s">
        <v>1711</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52" t="s">
        <v>1712</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52" t="s">
        <v>805</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7" t="s">
        <v>2255</v>
      </c>
      <c r="B47" s="2233" t="n">
        <v>0.0264</v>
      </c>
      <c r="C47" s="2233" t="n">
        <v>0.02645</v>
      </c>
      <c r="D47" s="2233" t="n">
        <v>0.0265</v>
      </c>
      <c r="E47" s="2233" t="n">
        <v>0.0265</v>
      </c>
      <c r="F47" s="2233" t="n">
        <v>0.02655</v>
      </c>
      <c r="G47" s="2233" t="n">
        <v>0.0266</v>
      </c>
      <c r="H47" s="2233" t="n">
        <v>0.02665</v>
      </c>
      <c r="I47" s="2233" t="n">
        <v>0.0267</v>
      </c>
      <c r="J47" s="2233" t="n">
        <v>0.02675</v>
      </c>
      <c r="K47" s="2233" t="n">
        <v>0.02685</v>
      </c>
      <c r="L47" s="16"/>
    </row>
    <row r="48" customFormat="false" ht="13.5" hidden="false" customHeight="true" outlineLevel="0" collapsed="false">
      <c r="A48" s="332"/>
      <c r="B48" s="2235"/>
      <c r="C48" s="2235"/>
      <c r="D48" s="2235"/>
      <c r="E48" s="2235"/>
      <c r="F48" s="2235"/>
      <c r="G48" s="2235"/>
      <c r="H48" s="2235"/>
      <c r="I48" s="2235"/>
      <c r="J48" s="2235"/>
      <c r="K48" s="2235"/>
      <c r="L48" s="16"/>
    </row>
    <row r="49" customFormat="false" ht="14.25" hidden="false" customHeight="true" outlineLevel="0" collapsed="false">
      <c r="A49" s="2236" t="s">
        <v>2277</v>
      </c>
      <c r="B49" s="2238" t="n">
        <v>222.309435151465</v>
      </c>
      <c r="C49" s="2238" t="n">
        <v>222.089086353909</v>
      </c>
      <c r="D49" s="2238" t="n">
        <v>217.875385367588</v>
      </c>
      <c r="E49" s="2238" t="n">
        <v>213.312649193327</v>
      </c>
      <c r="F49" s="2238" t="n">
        <v>210.847941809763</v>
      </c>
      <c r="G49" s="2238" t="n">
        <v>210.090514403625</v>
      </c>
      <c r="H49" s="2238" t="n">
        <v>207.047597226009</v>
      </c>
      <c r="I49" s="2238" t="n">
        <v>203.156153779502</v>
      </c>
      <c r="J49" s="2238" t="n">
        <v>199.289946751068</v>
      </c>
      <c r="K49" s="2238" t="n">
        <v>195.151382993007</v>
      </c>
      <c r="L49" s="16"/>
    </row>
    <row r="50" customFormat="false" ht="14.25" hidden="false" customHeight="true" outlineLevel="0" collapsed="false">
      <c r="A50" s="2236" t="s">
        <v>2278</v>
      </c>
      <c r="B50" s="2238" t="n">
        <v>220.864919828465</v>
      </c>
      <c r="C50" s="2238" t="n">
        <v>221.524710250909</v>
      </c>
      <c r="D50" s="2238" t="n">
        <v>217.398202850588</v>
      </c>
      <c r="E50" s="2238" t="n">
        <v>212.844235900327</v>
      </c>
      <c r="F50" s="2238" t="n">
        <v>210.148050014762</v>
      </c>
      <c r="G50" s="2238" t="n">
        <v>209.262429497625</v>
      </c>
      <c r="H50" s="2238" t="n">
        <v>206.405900503009</v>
      </c>
      <c r="I50" s="2238" t="n">
        <v>201.350252247502</v>
      </c>
      <c r="J50" s="2238" t="n">
        <v>198.632844111068</v>
      </c>
      <c r="K50" s="2238" t="n">
        <v>194.712708760007</v>
      </c>
      <c r="L50" s="16"/>
    </row>
    <row r="51" customFormat="false" ht="13.5" hidden="false" customHeight="true" outlineLevel="0" collapsed="false">
      <c r="A51" s="2239"/>
      <c r="B51" s="2235"/>
      <c r="C51" s="2235"/>
      <c r="D51" s="2235"/>
      <c r="E51" s="2235"/>
      <c r="F51" s="2235"/>
      <c r="G51" s="2235"/>
      <c r="H51" s="2235"/>
      <c r="I51" s="2235"/>
      <c r="J51" s="2235"/>
      <c r="K51" s="2235"/>
      <c r="L51" s="16"/>
    </row>
    <row r="52" customFormat="false" ht="12.75" hidden="false" customHeight="true" outlineLevel="0" collapsed="false">
      <c r="A52" s="2254" t="s">
        <v>1971</v>
      </c>
      <c r="B52" s="449"/>
      <c r="C52" s="449"/>
      <c r="D52" s="449"/>
      <c r="E52" s="449"/>
      <c r="F52" s="449"/>
      <c r="G52" s="449"/>
      <c r="H52" s="449"/>
      <c r="I52" s="449"/>
      <c r="J52" s="449"/>
      <c r="K52" s="449"/>
      <c r="L52" s="16"/>
    </row>
    <row r="53" customFormat="false" ht="12.75" hidden="false" customHeight="true" outlineLevel="0" collapsed="false">
      <c r="A53" s="2258" t="s">
        <v>147</v>
      </c>
      <c r="B53" s="2226" t="n">
        <v>0.0879695077829041</v>
      </c>
      <c r="C53" s="2226" t="n">
        <v>0.0795142611408405</v>
      </c>
      <c r="D53" s="2226" t="n">
        <v>0.0778939981783513</v>
      </c>
      <c r="E53" s="2226" t="n">
        <v>0.0741778452557596</v>
      </c>
      <c r="F53" s="2226" t="n">
        <v>0.069425367161614</v>
      </c>
      <c r="G53" s="2226" t="n">
        <v>0.0662106110374132</v>
      </c>
      <c r="H53" s="2226" t="n">
        <v>0.0678123627005446</v>
      </c>
      <c r="I53" s="2226" t="n">
        <v>0.0693164410713257</v>
      </c>
      <c r="J53" s="2226" t="n">
        <v>0.0714308355119019</v>
      </c>
      <c r="K53" s="2226" t="n">
        <v>0.0754885399353509</v>
      </c>
      <c r="L53" s="16"/>
    </row>
    <row r="54" customFormat="false" ht="12.75" hidden="false" customHeight="true" outlineLevel="0" collapsed="false">
      <c r="A54" s="2253" t="s">
        <v>148</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53" t="s">
        <v>149</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8" t="s">
        <v>150</v>
      </c>
      <c r="B56" s="570" t="s">
        <v>104</v>
      </c>
      <c r="C56" s="570" t="s">
        <v>104</v>
      </c>
      <c r="D56" s="570" t="s">
        <v>104</v>
      </c>
      <c r="E56" s="570" t="s">
        <v>104</v>
      </c>
      <c r="F56" s="570" t="s">
        <v>104</v>
      </c>
      <c r="G56" s="570" t="s">
        <v>104</v>
      </c>
      <c r="H56" s="570" t="s">
        <v>104</v>
      </c>
      <c r="I56" s="570" t="s">
        <v>104</v>
      </c>
      <c r="J56" s="570" t="s">
        <v>104</v>
      </c>
      <c r="K56" s="570" t="s">
        <v>104</v>
      </c>
      <c r="L56" s="16"/>
    </row>
    <row r="57" customFormat="false" ht="14.25" hidden="false" customHeight="true" outlineLevel="0" collapsed="false">
      <c r="A57" s="2259" t="s">
        <v>151</v>
      </c>
      <c r="B57" s="2260"/>
      <c r="C57" s="2260"/>
      <c r="D57" s="2260"/>
      <c r="E57" s="2260"/>
      <c r="F57" s="2260"/>
      <c r="G57" s="2260"/>
      <c r="H57" s="2260"/>
      <c r="I57" s="2260"/>
      <c r="J57" s="2260"/>
      <c r="K57" s="2260"/>
      <c r="L57" s="16"/>
    </row>
    <row r="58" customFormat="false" ht="12" hidden="false" customHeight="true" outlineLevel="0" collapsed="false">
      <c r="A58" s="698"/>
      <c r="B58" s="698"/>
      <c r="C58" s="698"/>
    </row>
    <row r="59" customFormat="false" ht="12" hidden="false" customHeight="true" outlineLevel="0" collapsed="false">
      <c r="A59" s="111" t="s">
        <v>22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63" t="s">
        <v>2235</v>
      </c>
      <c r="K1" s="114" t="s">
        <v>85</v>
      </c>
    </row>
    <row r="2" customFormat="false" ht="15.75" hidden="false" customHeight="true" outlineLevel="0" collapsed="false">
      <c r="A2" s="1463" t="s">
        <v>2274</v>
      </c>
      <c r="K2" s="114" t="s">
        <v>87</v>
      </c>
    </row>
    <row r="3" customFormat="false" ht="15.75" hidden="false" customHeight="true" outlineLevel="0" collapsed="false">
      <c r="A3" s="1463" t="s">
        <v>2259</v>
      </c>
      <c r="K3" s="114" t="s">
        <v>88</v>
      </c>
    </row>
    <row r="4" customFormat="false" ht="12.75" hidden="false" customHeight="true" outlineLevel="0" collapsed="false"/>
    <row r="5" customFormat="false" ht="49.5" hidden="false" customHeight="true" outlineLevel="0" collapsed="false">
      <c r="A5" s="2249" t="s">
        <v>89</v>
      </c>
      <c r="B5" s="2221" t="s">
        <v>2260</v>
      </c>
      <c r="C5" s="2221" t="s">
        <v>2261</v>
      </c>
      <c r="D5" s="2221" t="s">
        <v>2262</v>
      </c>
      <c r="E5" s="2221" t="s">
        <v>2263</v>
      </c>
      <c r="F5" s="2221" t="s">
        <v>2264</v>
      </c>
      <c r="G5" s="2221" t="s">
        <v>2265</v>
      </c>
      <c r="H5" s="2221" t="s">
        <v>2266</v>
      </c>
      <c r="I5" s="2221" t="s">
        <v>2267</v>
      </c>
      <c r="J5" s="2221" t="s">
        <v>2268</v>
      </c>
      <c r="K5" s="2221" t="s">
        <v>2269</v>
      </c>
      <c r="L5" s="16"/>
    </row>
    <row r="6" customFormat="false" ht="12.75" hidden="false" customHeight="true" outlineLevel="0" collapsed="false">
      <c r="A6" s="2249"/>
      <c r="B6" s="2222" t="s">
        <v>97</v>
      </c>
      <c r="C6" s="2222" t="s">
        <v>97</v>
      </c>
      <c r="D6" s="2222" t="s">
        <v>97</v>
      </c>
      <c r="E6" s="2222" t="s">
        <v>97</v>
      </c>
      <c r="F6" s="2222" t="s">
        <v>97</v>
      </c>
      <c r="G6" s="2222" t="s">
        <v>97</v>
      </c>
      <c r="H6" s="2222" t="s">
        <v>97</v>
      </c>
      <c r="I6" s="2222" t="s">
        <v>97</v>
      </c>
      <c r="J6" s="2222" t="s">
        <v>97</v>
      </c>
      <c r="K6" s="2222" t="s">
        <v>97</v>
      </c>
      <c r="L6" s="16"/>
    </row>
    <row r="7" customFormat="false" ht="13.5" hidden="false" customHeight="true" outlineLevel="0" collapsed="false">
      <c r="A7" s="2250" t="s">
        <v>2248</v>
      </c>
      <c r="B7" s="2251" t="n">
        <v>19.0810096238834</v>
      </c>
      <c r="C7" s="2251" t="n">
        <v>18.3972076530167</v>
      </c>
      <c r="D7" s="2251" t="n">
        <v>17.3127971363406</v>
      </c>
      <c r="E7" s="2251" t="n">
        <v>16.7346352427997</v>
      </c>
      <c r="F7" s="2251" t="n">
        <v>16.1299989770425</v>
      </c>
      <c r="G7" s="2251" t="n">
        <v>15.5670608834248</v>
      </c>
      <c r="H7" s="2251" t="n">
        <v>14.9206836366867</v>
      </c>
      <c r="I7" s="2251" t="n">
        <v>14.1156975678428</v>
      </c>
      <c r="J7" s="2251" t="n">
        <v>13.9474871676782</v>
      </c>
      <c r="K7" s="2251" t="n">
        <v>13.4847243438889</v>
      </c>
      <c r="L7" s="16"/>
    </row>
    <row r="8" customFormat="false" ht="12.75" hidden="false" customHeight="true" outlineLevel="0" collapsed="false">
      <c r="A8" s="2252" t="s">
        <v>1754</v>
      </c>
      <c r="B8" s="2226" t="n">
        <v>6.5638668026348</v>
      </c>
      <c r="C8" s="2226" t="n">
        <v>6.46580983273018</v>
      </c>
      <c r="D8" s="2226" t="n">
        <v>5.92987324162297</v>
      </c>
      <c r="E8" s="2226" t="n">
        <v>5.8670624662285</v>
      </c>
      <c r="F8" s="2226" t="n">
        <v>5.68129114178427</v>
      </c>
      <c r="G8" s="2226" t="n">
        <v>5.53862508441294</v>
      </c>
      <c r="H8" s="2226" t="n">
        <v>5.20777204510889</v>
      </c>
      <c r="I8" s="2226" t="n">
        <v>4.76441042825038</v>
      </c>
      <c r="J8" s="2226" t="n">
        <v>4.8233574794507</v>
      </c>
      <c r="K8" s="2226" t="n">
        <v>4.59202235331685</v>
      </c>
      <c r="L8" s="16"/>
    </row>
    <row r="9" customFormat="false" ht="12.75" hidden="false" customHeight="true" outlineLevel="0" collapsed="false">
      <c r="A9" s="2253" t="s">
        <v>1681</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53" t="s">
        <v>2275</v>
      </c>
      <c r="B10" s="572" t="n">
        <v>0.378440813304076</v>
      </c>
      <c r="C10" s="572" t="n">
        <v>0.393238761765338</v>
      </c>
      <c r="D10" s="572" t="n">
        <v>0.373372376820426</v>
      </c>
      <c r="E10" s="572" t="n">
        <v>0.379012687839716</v>
      </c>
      <c r="F10" s="572" t="n">
        <v>0.384304570305413</v>
      </c>
      <c r="G10" s="572" t="n">
        <v>0.383182362904612</v>
      </c>
      <c r="H10" s="572" t="n">
        <v>0.396576753832029</v>
      </c>
      <c r="I10" s="572" t="n">
        <v>0.392249190335209</v>
      </c>
      <c r="J10" s="572" t="n">
        <v>0.396559868289539</v>
      </c>
      <c r="K10" s="572" t="n">
        <v>0.370279364977445</v>
      </c>
      <c r="L10" s="16"/>
    </row>
    <row r="11" customFormat="false" ht="12.75" hidden="false" customHeight="true" outlineLevel="0" collapsed="false">
      <c r="A11" s="2253" t="s">
        <v>1683</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53" t="s">
        <v>1684</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4958233008403</v>
      </c>
      <c r="L12" s="16"/>
    </row>
    <row r="13" customFormat="false" ht="12.75" hidden="false" customHeight="true" outlineLevel="0" collapsed="false">
      <c r="A13" s="2253" t="s">
        <v>1685</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52" t="s">
        <v>131</v>
      </c>
      <c r="B14" s="2226" t="n">
        <v>12.5171428212486</v>
      </c>
      <c r="C14" s="2226" t="n">
        <v>11.9313978202865</v>
      </c>
      <c r="D14" s="2226" t="n">
        <v>11.3829238947176</v>
      </c>
      <c r="E14" s="2226" t="n">
        <v>10.8675727765712</v>
      </c>
      <c r="F14" s="2226" t="n">
        <v>10.4487078352582</v>
      </c>
      <c r="G14" s="2226" t="n">
        <v>10.0284357990119</v>
      </c>
      <c r="H14" s="2226" t="n">
        <v>9.7129115915778</v>
      </c>
      <c r="I14" s="2226" t="n">
        <v>9.35128713959247</v>
      </c>
      <c r="J14" s="2226" t="n">
        <v>9.12412968822753</v>
      </c>
      <c r="K14" s="2226" t="n">
        <v>8.89270199057205</v>
      </c>
      <c r="L14" s="16"/>
    </row>
    <row r="15" customFormat="false" ht="12.75" hidden="false" customHeight="true" outlineLevel="0" collapsed="false">
      <c r="A15" s="2253" t="s">
        <v>132</v>
      </c>
      <c r="B15" s="570" t="s">
        <v>133</v>
      </c>
      <c r="C15" s="570" t="s">
        <v>133</v>
      </c>
      <c r="D15" s="570" t="s">
        <v>133</v>
      </c>
      <c r="E15" s="570" t="s">
        <v>133</v>
      </c>
      <c r="F15" s="570" t="s">
        <v>133</v>
      </c>
      <c r="G15" s="570" t="s">
        <v>133</v>
      </c>
      <c r="H15" s="570" t="s">
        <v>133</v>
      </c>
      <c r="I15" s="570" t="s">
        <v>133</v>
      </c>
      <c r="J15" s="570" t="s">
        <v>133</v>
      </c>
      <c r="K15" s="570" t="s">
        <v>133</v>
      </c>
      <c r="L15" s="16"/>
    </row>
    <row r="16" customFormat="false" ht="13.5" hidden="false" customHeight="true" outlineLevel="0" collapsed="false">
      <c r="A16" s="2253" t="s">
        <v>1686</v>
      </c>
      <c r="B16" s="751" t="n">
        <v>12.5171428212486</v>
      </c>
      <c r="C16" s="751" t="n">
        <v>11.9313978202865</v>
      </c>
      <c r="D16" s="751" t="n">
        <v>11.3829238947176</v>
      </c>
      <c r="E16" s="751" t="n">
        <v>10.8675727765712</v>
      </c>
      <c r="F16" s="751" t="n">
        <v>10.4487078352582</v>
      </c>
      <c r="G16" s="751" t="n">
        <v>10.0284357990119</v>
      </c>
      <c r="H16" s="751" t="n">
        <v>9.7129115915778</v>
      </c>
      <c r="I16" s="751" t="n">
        <v>9.35128713959247</v>
      </c>
      <c r="J16" s="751" t="n">
        <v>9.12412968822753</v>
      </c>
      <c r="K16" s="751" t="n">
        <v>8.89270199057205</v>
      </c>
      <c r="L16" s="16"/>
    </row>
    <row r="17" customFormat="false" ht="12.75" hidden="false" customHeight="true" outlineLevel="0" collapsed="false">
      <c r="A17" s="2250" t="s">
        <v>2249</v>
      </c>
      <c r="B17" s="2233" t="n">
        <v>0.069054965</v>
      </c>
      <c r="C17" s="2233" t="n">
        <v>0.074688488</v>
      </c>
      <c r="D17" s="2233" t="n">
        <v>0.0735312</v>
      </c>
      <c r="E17" s="2233" t="n">
        <v>0.069305734</v>
      </c>
      <c r="F17" s="2233" t="n">
        <v>0.099849933</v>
      </c>
      <c r="G17" s="2233" t="n">
        <v>0.10511328</v>
      </c>
      <c r="H17" s="2233" t="n">
        <v>0.091041018</v>
      </c>
      <c r="I17" s="2233" t="n">
        <v>0.103135427</v>
      </c>
      <c r="J17" s="2233" t="n">
        <v>0.11668298</v>
      </c>
      <c r="K17" s="2233" t="n">
        <v>0.077340521</v>
      </c>
      <c r="L17" s="16"/>
    </row>
    <row r="18" customFormat="false" ht="12.75" hidden="false" customHeight="true" outlineLevel="0" collapsed="false">
      <c r="A18" s="2252" t="s">
        <v>499</v>
      </c>
      <c r="B18" s="570" t="s">
        <v>133</v>
      </c>
      <c r="C18" s="570" t="s">
        <v>133</v>
      </c>
      <c r="D18" s="570" t="s">
        <v>133</v>
      </c>
      <c r="E18" s="570" t="s">
        <v>133</v>
      </c>
      <c r="F18" s="570" t="s">
        <v>133</v>
      </c>
      <c r="G18" s="570" t="s">
        <v>133</v>
      </c>
      <c r="H18" s="570" t="s">
        <v>133</v>
      </c>
      <c r="I18" s="570" t="s">
        <v>133</v>
      </c>
      <c r="J18" s="570" t="s">
        <v>133</v>
      </c>
      <c r="K18" s="570" t="s">
        <v>133</v>
      </c>
      <c r="L18" s="16"/>
    </row>
    <row r="19" customFormat="false" ht="12.75" hidden="false" customHeight="true" outlineLevel="0" collapsed="false">
      <c r="A19" s="2252" t="s">
        <v>510</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52" t="s">
        <v>524</v>
      </c>
      <c r="B20" s="570" t="s">
        <v>133</v>
      </c>
      <c r="C20" s="570" t="s">
        <v>133</v>
      </c>
      <c r="D20" s="570" t="s">
        <v>133</v>
      </c>
      <c r="E20" s="570" t="s">
        <v>133</v>
      </c>
      <c r="F20" s="570" t="s">
        <v>133</v>
      </c>
      <c r="G20" s="570" t="s">
        <v>133</v>
      </c>
      <c r="H20" s="570" t="s">
        <v>133</v>
      </c>
      <c r="I20" s="570" t="s">
        <v>133</v>
      </c>
      <c r="J20" s="570" t="s">
        <v>133</v>
      </c>
      <c r="K20" s="570" t="s">
        <v>133</v>
      </c>
      <c r="L20" s="16"/>
    </row>
    <row r="21" customFormat="false" ht="12.75" hidden="false" customHeight="true" outlineLevel="0" collapsed="false">
      <c r="A21" s="2252" t="s">
        <v>534</v>
      </c>
      <c r="B21" s="654"/>
      <c r="C21" s="654"/>
      <c r="D21" s="654"/>
      <c r="E21" s="654"/>
      <c r="F21" s="654"/>
      <c r="G21" s="654"/>
      <c r="H21" s="654"/>
      <c r="I21" s="654"/>
      <c r="J21" s="654"/>
      <c r="K21" s="654"/>
      <c r="L21" s="16"/>
    </row>
    <row r="22" customFormat="false" ht="13.5" hidden="false" customHeight="true" outlineLevel="0" collapsed="false">
      <c r="A22" s="2252" t="s">
        <v>2250</v>
      </c>
      <c r="B22" s="654"/>
      <c r="C22" s="654"/>
      <c r="D22" s="654"/>
      <c r="E22" s="654"/>
      <c r="F22" s="654"/>
      <c r="G22" s="654"/>
      <c r="H22" s="654"/>
      <c r="I22" s="654"/>
      <c r="J22" s="654"/>
      <c r="K22" s="654"/>
      <c r="L22" s="16"/>
    </row>
    <row r="23" customFormat="false" ht="13.5" hidden="false" customHeight="true" outlineLevel="0" collapsed="false">
      <c r="A23" s="2252" t="s">
        <v>2251</v>
      </c>
      <c r="B23" s="654"/>
      <c r="C23" s="654"/>
      <c r="D23" s="654"/>
      <c r="E23" s="654"/>
      <c r="F23" s="654"/>
      <c r="G23" s="654"/>
      <c r="H23" s="654"/>
      <c r="I23" s="654"/>
      <c r="J23" s="654"/>
      <c r="K23" s="654"/>
      <c r="L23" s="16"/>
    </row>
    <row r="24" customFormat="false" ht="13.5" hidden="false" customHeight="true" outlineLevel="0" collapsed="false">
      <c r="A24" s="2252" t="s">
        <v>1692</v>
      </c>
      <c r="B24" s="2235" t="s">
        <v>128</v>
      </c>
      <c r="C24" s="2235" t="s">
        <v>128</v>
      </c>
      <c r="D24" s="2235" t="s">
        <v>128</v>
      </c>
      <c r="E24" s="2235" t="s">
        <v>128</v>
      </c>
      <c r="F24" s="2235" t="s">
        <v>128</v>
      </c>
      <c r="G24" s="2235" t="s">
        <v>128</v>
      </c>
      <c r="H24" s="2235" t="s">
        <v>128</v>
      </c>
      <c r="I24" s="2235" t="s">
        <v>128</v>
      </c>
      <c r="J24" s="2235" t="s">
        <v>128</v>
      </c>
      <c r="K24" s="2235" t="s">
        <v>128</v>
      </c>
      <c r="L24" s="16"/>
    </row>
    <row r="25" customFormat="false" ht="13.5" hidden="false" customHeight="true" outlineLevel="0" collapsed="false">
      <c r="A25" s="2254" t="s">
        <v>2252</v>
      </c>
      <c r="B25" s="2255"/>
      <c r="C25" s="2255"/>
      <c r="D25" s="2255"/>
      <c r="E25" s="2255"/>
      <c r="F25" s="2255"/>
      <c r="G25" s="2255"/>
      <c r="H25" s="2255"/>
      <c r="I25" s="2255"/>
      <c r="J25" s="2255"/>
      <c r="K25" s="2255"/>
      <c r="L25" s="16"/>
    </row>
    <row r="26" customFormat="false" ht="12.75" hidden="false" customHeight="true" outlineLevel="0" collapsed="false">
      <c r="A26" s="2250" t="s">
        <v>2276</v>
      </c>
      <c r="B26" s="2256" t="n">
        <v>145.09277486225</v>
      </c>
      <c r="C26" s="2256" t="n">
        <v>146.644826868733</v>
      </c>
      <c r="D26" s="2256" t="n">
        <v>146.160888294038</v>
      </c>
      <c r="E26" s="2256" t="n">
        <v>144.877688136782</v>
      </c>
      <c r="F26" s="2256" t="n">
        <v>144.310194059748</v>
      </c>
      <c r="G26" s="2256" t="n">
        <v>145.710338400288</v>
      </c>
      <c r="H26" s="2256" t="n">
        <v>147.030221090971</v>
      </c>
      <c r="I26" s="2256" t="n">
        <v>148.489205684075</v>
      </c>
      <c r="J26" s="2256" t="n">
        <v>152.539687540874</v>
      </c>
      <c r="K26" s="2256" t="n">
        <v>151.180370899055</v>
      </c>
      <c r="L26" s="16"/>
    </row>
    <row r="27" customFormat="false" ht="12.75" hidden="false" customHeight="true" outlineLevel="0" collapsed="false">
      <c r="A27" s="2252" t="s">
        <v>1702</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52" t="s">
        <v>855</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52" t="s">
        <v>865</v>
      </c>
      <c r="B29" s="570" t="s">
        <v>133</v>
      </c>
      <c r="C29" s="570" t="s">
        <v>133</v>
      </c>
      <c r="D29" s="570" t="s">
        <v>133</v>
      </c>
      <c r="E29" s="570" t="s">
        <v>133</v>
      </c>
      <c r="F29" s="570" t="s">
        <v>133</v>
      </c>
      <c r="G29" s="570" t="s">
        <v>133</v>
      </c>
      <c r="H29" s="570" t="s">
        <v>133</v>
      </c>
      <c r="I29" s="570" t="s">
        <v>133</v>
      </c>
      <c r="J29" s="570" t="s">
        <v>133</v>
      </c>
      <c r="K29" s="570" t="s">
        <v>133</v>
      </c>
      <c r="L29" s="16"/>
    </row>
    <row r="30" customFormat="false" ht="12.75" hidden="false" customHeight="true" outlineLevel="0" collapsed="false">
      <c r="A30" s="2252" t="s">
        <v>1810</v>
      </c>
      <c r="B30" s="570" t="s">
        <v>104</v>
      </c>
      <c r="C30" s="570" t="s">
        <v>104</v>
      </c>
      <c r="D30" s="570" t="s">
        <v>104</v>
      </c>
      <c r="E30" s="570" t="s">
        <v>104</v>
      </c>
      <c r="F30" s="570" t="s">
        <v>104</v>
      </c>
      <c r="G30" s="570" t="s">
        <v>104</v>
      </c>
      <c r="H30" s="570" t="s">
        <v>104</v>
      </c>
      <c r="I30" s="570" t="s">
        <v>104</v>
      </c>
      <c r="J30" s="570" t="s">
        <v>104</v>
      </c>
      <c r="K30" s="570" t="s">
        <v>104</v>
      </c>
      <c r="L30" s="16"/>
    </row>
    <row r="31" customFormat="false" ht="12.75" hidden="false" customHeight="true" outlineLevel="0" collapsed="false">
      <c r="A31" s="2252" t="s">
        <v>876</v>
      </c>
      <c r="B31" s="570" t="s">
        <v>128</v>
      </c>
      <c r="C31" s="570" t="s">
        <v>128</v>
      </c>
      <c r="D31" s="570" t="s">
        <v>128</v>
      </c>
      <c r="E31" s="570" t="s">
        <v>128</v>
      </c>
      <c r="F31" s="570" t="s">
        <v>128</v>
      </c>
      <c r="G31" s="570" t="s">
        <v>128</v>
      </c>
      <c r="H31" s="570" t="s">
        <v>128</v>
      </c>
      <c r="I31" s="570" t="s">
        <v>128</v>
      </c>
      <c r="J31" s="570" t="s">
        <v>128</v>
      </c>
      <c r="K31" s="570" t="s">
        <v>128</v>
      </c>
      <c r="L31" s="16"/>
    </row>
    <row r="32" customFormat="false" ht="12.75" hidden="false" customHeight="true" outlineLevel="0" collapsed="false">
      <c r="A32" s="2252" t="s">
        <v>1704</v>
      </c>
      <c r="B32" s="570" t="s">
        <v>133</v>
      </c>
      <c r="C32" s="570" t="s">
        <v>133</v>
      </c>
      <c r="D32" s="570" t="s">
        <v>133</v>
      </c>
      <c r="E32" s="570" t="s">
        <v>133</v>
      </c>
      <c r="F32" s="570" t="s">
        <v>133</v>
      </c>
      <c r="G32" s="570" t="s">
        <v>133</v>
      </c>
      <c r="H32" s="570" t="s">
        <v>133</v>
      </c>
      <c r="I32" s="570" t="s">
        <v>133</v>
      </c>
      <c r="J32" s="570" t="s">
        <v>133</v>
      </c>
      <c r="K32" s="570" t="s">
        <v>133</v>
      </c>
      <c r="L32" s="16"/>
    </row>
    <row r="33" customFormat="false" ht="13.5" hidden="false" customHeight="true" outlineLevel="0" collapsed="false">
      <c r="A33" s="2252" t="s">
        <v>1692</v>
      </c>
      <c r="B33" s="2235" t="s">
        <v>104</v>
      </c>
      <c r="C33" s="2235" t="s">
        <v>104</v>
      </c>
      <c r="D33" s="2235" t="s">
        <v>104</v>
      </c>
      <c r="E33" s="2235" t="s">
        <v>104</v>
      </c>
      <c r="F33" s="2235" t="s">
        <v>104</v>
      </c>
      <c r="G33" s="2235" t="s">
        <v>104</v>
      </c>
      <c r="H33" s="2235" t="s">
        <v>104</v>
      </c>
      <c r="I33" s="2235" t="s">
        <v>104</v>
      </c>
      <c r="J33" s="2235" t="s">
        <v>104</v>
      </c>
      <c r="K33" s="2235" t="s">
        <v>104</v>
      </c>
      <c r="L33" s="16"/>
    </row>
    <row r="34" customFormat="false" ht="12.75" hidden="false" customHeight="true" outlineLevel="0" collapsed="false">
      <c r="A34" s="2250" t="s">
        <v>1705</v>
      </c>
      <c r="B34" s="2233" t="n">
        <v>0.463161853</v>
      </c>
      <c r="C34" s="2233" t="n">
        <v>0.463627389</v>
      </c>
      <c r="D34" s="2233" t="n">
        <v>0.808098833</v>
      </c>
      <c r="E34" s="2233" t="n">
        <v>0.943581227</v>
      </c>
      <c r="F34" s="2233" t="n">
        <v>0.44823037</v>
      </c>
      <c r="G34" s="2233" t="n">
        <v>0.47251612</v>
      </c>
      <c r="H34" s="2233" t="n">
        <v>0.5213713</v>
      </c>
      <c r="I34" s="2233" t="n">
        <v>0.643956206</v>
      </c>
      <c r="J34" s="2233" t="n">
        <v>0.478779237</v>
      </c>
      <c r="K34" s="2233" t="n">
        <v>0.4679828</v>
      </c>
      <c r="L34" s="16"/>
    </row>
    <row r="35" customFormat="false" ht="12.75" hidden="false" customHeight="true" outlineLevel="0" collapsed="false">
      <c r="A35" s="1618" t="s">
        <v>1163</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18" t="s">
        <v>1166</v>
      </c>
      <c r="B36" s="570" t="s">
        <v>104</v>
      </c>
      <c r="C36" s="570" t="s">
        <v>104</v>
      </c>
      <c r="D36" s="570" t="s">
        <v>104</v>
      </c>
      <c r="E36" s="570" t="s">
        <v>104</v>
      </c>
      <c r="F36" s="570" t="s">
        <v>104</v>
      </c>
      <c r="G36" s="570" t="s">
        <v>104</v>
      </c>
      <c r="H36" s="570" t="s">
        <v>104</v>
      </c>
      <c r="I36" s="570" t="s">
        <v>104</v>
      </c>
      <c r="J36" s="570" t="s">
        <v>104</v>
      </c>
      <c r="K36" s="570" t="s">
        <v>104</v>
      </c>
      <c r="L36" s="16"/>
    </row>
    <row r="37" customFormat="false" ht="12.75" hidden="false" customHeight="true" outlineLevel="0" collapsed="false">
      <c r="A37" s="1618" t="s">
        <v>1169</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18" t="s">
        <v>1172</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7</v>
      </c>
      <c r="B39" s="570" t="s">
        <v>1173</v>
      </c>
      <c r="C39" s="570" t="s">
        <v>1173</v>
      </c>
      <c r="D39" s="570" t="s">
        <v>1173</v>
      </c>
      <c r="E39" s="570" t="s">
        <v>1173</v>
      </c>
      <c r="F39" s="570" t="s">
        <v>1173</v>
      </c>
      <c r="G39" s="570" t="s">
        <v>1173</v>
      </c>
      <c r="H39" s="570" t="s">
        <v>1173</v>
      </c>
      <c r="I39" s="570" t="s">
        <v>1173</v>
      </c>
      <c r="J39" s="570" t="s">
        <v>1173</v>
      </c>
      <c r="K39" s="570" t="s">
        <v>1173</v>
      </c>
      <c r="L39" s="16"/>
    </row>
    <row r="40" customFormat="false" ht="12.75" hidden="false" customHeight="true" outlineLevel="0" collapsed="false">
      <c r="A40" s="1618" t="s">
        <v>1179</v>
      </c>
      <c r="B40" s="570" t="s">
        <v>1173</v>
      </c>
      <c r="C40" s="570" t="s">
        <v>1173</v>
      </c>
      <c r="D40" s="570" t="s">
        <v>1173</v>
      </c>
      <c r="E40" s="570" t="s">
        <v>1173</v>
      </c>
      <c r="F40" s="570" t="s">
        <v>1173</v>
      </c>
      <c r="G40" s="570" t="s">
        <v>1173</v>
      </c>
      <c r="H40" s="570" t="s">
        <v>1173</v>
      </c>
      <c r="I40" s="570" t="s">
        <v>1173</v>
      </c>
      <c r="J40" s="570" t="s">
        <v>1173</v>
      </c>
      <c r="K40" s="570" t="s">
        <v>1173</v>
      </c>
      <c r="L40" s="16"/>
    </row>
    <row r="41" customFormat="false" ht="13.5" hidden="false" customHeight="true" outlineLevel="0" collapsed="false">
      <c r="A41" s="2234" t="s">
        <v>1708</v>
      </c>
      <c r="B41" s="2235" t="s">
        <v>515</v>
      </c>
      <c r="C41" s="2235" t="s">
        <v>515</v>
      </c>
      <c r="D41" s="2235" t="s">
        <v>515</v>
      </c>
      <c r="E41" s="2235" t="s">
        <v>515</v>
      </c>
      <c r="F41" s="2235" t="s">
        <v>515</v>
      </c>
      <c r="G41" s="2235" t="s">
        <v>515</v>
      </c>
      <c r="H41" s="2235" t="s">
        <v>515</v>
      </c>
      <c r="I41" s="2235" t="s">
        <v>515</v>
      </c>
      <c r="J41" s="2235" t="s">
        <v>515</v>
      </c>
      <c r="K41" s="2235" t="s">
        <v>515</v>
      </c>
      <c r="L41" s="16"/>
    </row>
    <row r="42" customFormat="false" ht="12.75" hidden="false" customHeight="true" outlineLevel="0" collapsed="false">
      <c r="A42" s="2254" t="s">
        <v>1709</v>
      </c>
      <c r="B42" s="2233" t="n">
        <v>27.0385810008564</v>
      </c>
      <c r="C42" s="2233" t="n">
        <v>25.816467313026</v>
      </c>
      <c r="D42" s="2233" t="n">
        <v>25.1047958880122</v>
      </c>
      <c r="E42" s="2233" t="n">
        <v>22.6262971619952</v>
      </c>
      <c r="F42" s="2233" t="n">
        <v>22.3268902922352</v>
      </c>
      <c r="G42" s="2233" t="n">
        <v>21.2337330808123</v>
      </c>
      <c r="H42" s="2233" t="n">
        <v>20.6746559875648</v>
      </c>
      <c r="I42" s="2233" t="n">
        <v>19.4738177711364</v>
      </c>
      <c r="J42" s="2233" t="n">
        <v>18.0592480086006</v>
      </c>
      <c r="K42" s="2233" t="n">
        <v>16.8251937682632</v>
      </c>
      <c r="L42" s="16"/>
    </row>
    <row r="43" customFormat="false" ht="12.75" hidden="false" customHeight="true" outlineLevel="0" collapsed="false">
      <c r="A43" s="2252" t="s">
        <v>1511</v>
      </c>
      <c r="B43" s="572" t="n">
        <v>22.43786598</v>
      </c>
      <c r="C43" s="572" t="n">
        <v>21.0923634</v>
      </c>
      <c r="D43" s="572" t="n">
        <v>19.97947082</v>
      </c>
      <c r="E43" s="572" t="n">
        <v>17.5659754</v>
      </c>
      <c r="F43" s="572" t="n">
        <v>17.25781499</v>
      </c>
      <c r="G43" s="572" t="n">
        <v>16.084971665</v>
      </c>
      <c r="H43" s="572" t="n">
        <v>15.33554834</v>
      </c>
      <c r="I43" s="572" t="n">
        <v>13.99433485</v>
      </c>
      <c r="J43" s="572" t="n">
        <v>12.58440558</v>
      </c>
      <c r="K43" s="572" t="n">
        <v>11.378</v>
      </c>
      <c r="L43" s="16"/>
    </row>
    <row r="44" customFormat="false" ht="12.75" hidden="false" customHeight="true" outlineLevel="0" collapsed="false">
      <c r="A44" s="2252" t="s">
        <v>1711</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52" t="s">
        <v>1712</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52" t="s">
        <v>805</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57" t="s">
        <v>2255</v>
      </c>
      <c r="B47" s="2233" t="n">
        <v>0.0269</v>
      </c>
      <c r="C47" s="2233" t="n">
        <v>0.027</v>
      </c>
      <c r="D47" s="2233" t="n">
        <v>0.02705</v>
      </c>
      <c r="E47" s="2233" t="n">
        <v>0.02705</v>
      </c>
      <c r="F47" s="2233" t="n">
        <v>0.02705</v>
      </c>
      <c r="G47" s="2233" t="n">
        <v>0.02705</v>
      </c>
      <c r="H47" s="2233" t="n">
        <v>0.02705</v>
      </c>
      <c r="I47" s="2233" t="n">
        <v>0.02705</v>
      </c>
      <c r="J47" s="2233" t="n">
        <v>0.02705</v>
      </c>
      <c r="K47" s="2233" t="n">
        <v>0.02705</v>
      </c>
      <c r="L47" s="16"/>
    </row>
    <row r="48" customFormat="false" ht="13.5" hidden="false" customHeight="true" outlineLevel="0" collapsed="false">
      <c r="A48" s="332"/>
      <c r="B48" s="2235"/>
      <c r="C48" s="2235"/>
      <c r="D48" s="2235"/>
      <c r="E48" s="2235"/>
      <c r="F48" s="2235"/>
      <c r="G48" s="2235"/>
      <c r="H48" s="2235"/>
      <c r="I48" s="2235"/>
      <c r="J48" s="2235"/>
      <c r="K48" s="2235"/>
      <c r="L48" s="16"/>
    </row>
    <row r="49" customFormat="false" ht="14.25" hidden="false" customHeight="true" outlineLevel="0" collapsed="false">
      <c r="A49" s="2236" t="s">
        <v>2277</v>
      </c>
      <c r="B49" s="2238" t="n">
        <v>191.77148230499</v>
      </c>
      <c r="C49" s="2238" t="n">
        <v>191.423817711775</v>
      </c>
      <c r="D49" s="2238" t="n">
        <v>189.487161351391</v>
      </c>
      <c r="E49" s="2238" t="n">
        <v>185.278557502577</v>
      </c>
      <c r="F49" s="2238" t="n">
        <v>183.342213632026</v>
      </c>
      <c r="G49" s="2238" t="n">
        <v>183.115811764525</v>
      </c>
      <c r="H49" s="2238" t="n">
        <v>183.265023033222</v>
      </c>
      <c r="I49" s="2238" t="n">
        <v>182.852862656054</v>
      </c>
      <c r="J49" s="2238" t="n">
        <v>185.168934934152</v>
      </c>
      <c r="K49" s="2238" t="n">
        <v>182.062662332207</v>
      </c>
      <c r="L49" s="16"/>
    </row>
    <row r="50" customFormat="false" ht="14.25" hidden="false" customHeight="true" outlineLevel="0" collapsed="false">
      <c r="A50" s="2236" t="s">
        <v>2278</v>
      </c>
      <c r="B50" s="2238" t="n">
        <v>191.30832045199</v>
      </c>
      <c r="C50" s="2238" t="n">
        <v>190.960190322775</v>
      </c>
      <c r="D50" s="2238" t="n">
        <v>188.679062518391</v>
      </c>
      <c r="E50" s="2238" t="n">
        <v>184.334976275577</v>
      </c>
      <c r="F50" s="2238" t="n">
        <v>182.893983262026</v>
      </c>
      <c r="G50" s="2238" t="n">
        <v>182.643295644525</v>
      </c>
      <c r="H50" s="2238" t="n">
        <v>182.743651733222</v>
      </c>
      <c r="I50" s="2238" t="n">
        <v>182.208906450054</v>
      </c>
      <c r="J50" s="2238" t="n">
        <v>184.690155697152</v>
      </c>
      <c r="K50" s="2238" t="n">
        <v>181.594679532207</v>
      </c>
      <c r="L50" s="16"/>
    </row>
    <row r="51" customFormat="false" ht="13.5" hidden="false" customHeight="true" outlineLevel="0" collapsed="false">
      <c r="A51" s="2239"/>
      <c r="B51" s="2235"/>
      <c r="C51" s="2235"/>
      <c r="D51" s="2235"/>
      <c r="E51" s="2235"/>
      <c r="F51" s="2235"/>
      <c r="G51" s="2235"/>
      <c r="H51" s="2235"/>
      <c r="I51" s="2235"/>
      <c r="J51" s="2235"/>
      <c r="K51" s="2235"/>
      <c r="L51" s="16"/>
    </row>
    <row r="52" customFormat="false" ht="12.75" hidden="false" customHeight="true" outlineLevel="0" collapsed="false">
      <c r="A52" s="2254" t="s">
        <v>1971</v>
      </c>
      <c r="B52" s="449"/>
      <c r="C52" s="449"/>
      <c r="D52" s="449"/>
      <c r="E52" s="449"/>
      <c r="F52" s="449"/>
      <c r="G52" s="449"/>
      <c r="H52" s="449"/>
      <c r="I52" s="449"/>
      <c r="J52" s="449"/>
      <c r="K52" s="449"/>
      <c r="L52" s="16"/>
    </row>
    <row r="53" customFormat="false" ht="12.75" hidden="false" customHeight="true" outlineLevel="0" collapsed="false">
      <c r="A53" s="2258" t="s">
        <v>147</v>
      </c>
      <c r="B53" s="2226" t="n">
        <v>0.0777367421763944</v>
      </c>
      <c r="C53" s="2226" t="n">
        <v>0.0735490689396902</v>
      </c>
      <c r="D53" s="2226" t="n">
        <v>0.0680764461148007</v>
      </c>
      <c r="E53" s="2226" t="n">
        <v>0.0624211622937134</v>
      </c>
      <c r="F53" s="2226" t="n">
        <v>0.0600430326274599</v>
      </c>
      <c r="G53" s="2226" t="n">
        <v>0.0609056706375537</v>
      </c>
      <c r="H53" s="2226" t="n">
        <v>0.0624239859460027</v>
      </c>
      <c r="I53" s="2226" t="n">
        <v>0.0668497908212279</v>
      </c>
      <c r="J53" s="2226" t="n">
        <v>0.0665170207133888</v>
      </c>
      <c r="K53" s="2226" t="n">
        <v>0.0638012688682752</v>
      </c>
      <c r="L53" s="16"/>
    </row>
    <row r="54" customFormat="false" ht="12.75" hidden="false" customHeight="true" outlineLevel="0" collapsed="false">
      <c r="A54" s="2253" t="s">
        <v>148</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53" t="s">
        <v>149</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58" t="s">
        <v>150</v>
      </c>
      <c r="B56" s="570" t="s">
        <v>104</v>
      </c>
      <c r="C56" s="570" t="s">
        <v>104</v>
      </c>
      <c r="D56" s="570" t="s">
        <v>104</v>
      </c>
      <c r="E56" s="570" t="s">
        <v>104</v>
      </c>
      <c r="F56" s="570" t="s">
        <v>104</v>
      </c>
      <c r="G56" s="570" t="s">
        <v>104</v>
      </c>
      <c r="H56" s="570" t="s">
        <v>104</v>
      </c>
      <c r="I56" s="570" t="s">
        <v>104</v>
      </c>
      <c r="J56" s="570" t="s">
        <v>104</v>
      </c>
      <c r="K56" s="570" t="s">
        <v>104</v>
      </c>
      <c r="L56" s="16"/>
    </row>
    <row r="57" customFormat="false" ht="14.25" hidden="false" customHeight="true" outlineLevel="0" collapsed="false">
      <c r="A57" s="2259" t="s">
        <v>151</v>
      </c>
      <c r="B57" s="2260"/>
      <c r="C57" s="2260"/>
      <c r="D57" s="2260"/>
      <c r="E57" s="2260"/>
      <c r="F57" s="2260"/>
      <c r="G57" s="2260"/>
      <c r="H57" s="2260"/>
      <c r="I57" s="2260"/>
      <c r="J57" s="2260"/>
      <c r="K57" s="2260"/>
      <c r="L57" s="16"/>
    </row>
    <row r="58" customFormat="false" ht="12" hidden="false" customHeight="true" outlineLevel="0" collapsed="false">
      <c r="A58" s="698"/>
      <c r="B58" s="698"/>
      <c r="C58" s="698"/>
    </row>
    <row r="59" customFormat="false" ht="12" hidden="false" customHeight="true" outlineLevel="0" collapsed="false">
      <c r="A59" s="111" t="s">
        <v>22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63" t="s">
        <v>2235</v>
      </c>
      <c r="C1" s="114" t="s">
        <v>85</v>
      </c>
    </row>
    <row r="2" customFormat="false" ht="15.75" hidden="false" customHeight="true" outlineLevel="0" collapsed="false">
      <c r="A2" s="1463" t="s">
        <v>2274</v>
      </c>
      <c r="C2" s="114" t="s">
        <v>87</v>
      </c>
    </row>
    <row r="3" customFormat="false" ht="15.75" hidden="false" customHeight="true" outlineLevel="0" collapsed="false">
      <c r="A3" s="1463" t="s">
        <v>2270</v>
      </c>
      <c r="C3" s="114" t="s">
        <v>88</v>
      </c>
    </row>
    <row r="4" customFormat="false" ht="12.75" hidden="false" customHeight="true" outlineLevel="0" collapsed="false"/>
    <row r="5" customFormat="false" ht="49.5" hidden="false" customHeight="true" outlineLevel="0" collapsed="false">
      <c r="A5" s="2249" t="s">
        <v>89</v>
      </c>
      <c r="B5" s="2221" t="s">
        <v>2271</v>
      </c>
      <c r="C5" s="2221" t="s">
        <v>2272</v>
      </c>
      <c r="D5" s="2242" t="s">
        <v>2273</v>
      </c>
      <c r="E5" s="16"/>
    </row>
    <row r="6" customFormat="false" ht="12.75" hidden="false" customHeight="true" outlineLevel="0" collapsed="false">
      <c r="A6" s="2249"/>
      <c r="B6" s="2222" t="s">
        <v>97</v>
      </c>
      <c r="C6" s="2222" t="s">
        <v>97</v>
      </c>
      <c r="D6" s="2243" t="s">
        <v>1555</v>
      </c>
      <c r="E6" s="16"/>
    </row>
    <row r="7" customFormat="false" ht="13.5" hidden="false" customHeight="true" outlineLevel="0" collapsed="false">
      <c r="A7" s="2250" t="s">
        <v>2248</v>
      </c>
      <c r="B7" s="2251" t="n">
        <v>13.9581141127301</v>
      </c>
      <c r="C7" s="2251" t="n">
        <v>13.0339732774814</v>
      </c>
      <c r="D7" s="2261" t="n">
        <v>-46.020282265366</v>
      </c>
      <c r="E7" s="16"/>
    </row>
    <row r="8" customFormat="false" ht="12.75" hidden="false" customHeight="true" outlineLevel="0" collapsed="false">
      <c r="A8" s="2252" t="s">
        <v>1754</v>
      </c>
      <c r="B8" s="2226" t="n">
        <v>4.67764499105669</v>
      </c>
      <c r="C8" s="2226" t="n">
        <v>4.0227782552926</v>
      </c>
      <c r="D8" s="2245" t="n">
        <v>-64.5788374156171</v>
      </c>
      <c r="E8" s="16"/>
    </row>
    <row r="9" customFormat="false" ht="12.75" hidden="false" customHeight="true" outlineLevel="0" collapsed="false">
      <c r="A9" s="2253" t="s">
        <v>1681</v>
      </c>
      <c r="B9" s="572" t="n">
        <v>0.113667703273175</v>
      </c>
      <c r="C9" s="572" t="n">
        <v>0.0968903180871</v>
      </c>
      <c r="D9" s="572" t="n">
        <v>28.8623582001885</v>
      </c>
      <c r="E9" s="16"/>
    </row>
    <row r="10" customFormat="false" ht="12.75" hidden="false" customHeight="true" outlineLevel="0" collapsed="false">
      <c r="A10" s="2253" t="s">
        <v>2275</v>
      </c>
      <c r="B10" s="572" t="n">
        <v>0.390114671458325</v>
      </c>
      <c r="C10" s="572" t="n">
        <v>0.371592141691789</v>
      </c>
      <c r="D10" s="572" t="n">
        <v>-7.85982722982211</v>
      </c>
      <c r="E10" s="16"/>
    </row>
    <row r="11" customFormat="false" ht="12.75" hidden="false" customHeight="true" outlineLevel="0" collapsed="false">
      <c r="A11" s="2253" t="s">
        <v>1683</v>
      </c>
      <c r="B11" s="572" t="n">
        <v>1.08595514806696</v>
      </c>
      <c r="C11" s="572" t="n">
        <v>1.02204090718464</v>
      </c>
      <c r="D11" s="572" t="n">
        <v>-78.4842121404134</v>
      </c>
      <c r="E11" s="16"/>
    </row>
    <row r="12" customFormat="false" ht="12.75" hidden="false" customHeight="true" outlineLevel="0" collapsed="false">
      <c r="A12" s="2253" t="s">
        <v>1684</v>
      </c>
      <c r="B12" s="572" t="n">
        <v>3.08217722808388</v>
      </c>
      <c r="C12" s="572" t="n">
        <v>2.5271410595406</v>
      </c>
      <c r="D12" s="572" t="n">
        <v>-58.7118361798308</v>
      </c>
      <c r="E12" s="16"/>
    </row>
    <row r="13" customFormat="false" ht="12.75" hidden="false" customHeight="true" outlineLevel="0" collapsed="false">
      <c r="A13" s="2253" t="s">
        <v>1685</v>
      </c>
      <c r="B13" s="572" t="n">
        <v>0.00573024017435812</v>
      </c>
      <c r="C13" s="572" t="n">
        <v>0.00511382878847207</v>
      </c>
      <c r="D13" s="572" t="n">
        <v>-32.5507083047826</v>
      </c>
      <c r="E13" s="16"/>
    </row>
    <row r="14" customFormat="false" ht="12.75" hidden="false" customHeight="true" outlineLevel="0" collapsed="false">
      <c r="A14" s="2252" t="s">
        <v>131</v>
      </c>
      <c r="B14" s="2226" t="n">
        <v>9.28046912167345</v>
      </c>
      <c r="C14" s="2226" t="n">
        <v>9.01119502218876</v>
      </c>
      <c r="D14" s="2245" t="n">
        <v>-29.5398489967638</v>
      </c>
      <c r="E14" s="16"/>
    </row>
    <row r="15" customFormat="false" ht="12.75" hidden="false" customHeight="true" outlineLevel="0" collapsed="false">
      <c r="A15" s="2253" t="s">
        <v>132</v>
      </c>
      <c r="B15" s="570" t="s">
        <v>133</v>
      </c>
      <c r="C15" s="570" t="s">
        <v>133</v>
      </c>
      <c r="D15" s="572" t="n">
        <v>0</v>
      </c>
      <c r="E15" s="16"/>
    </row>
    <row r="16" customFormat="false" ht="13.5" hidden="false" customHeight="true" outlineLevel="0" collapsed="false">
      <c r="A16" s="2253" t="s">
        <v>1686</v>
      </c>
      <c r="B16" s="751" t="n">
        <v>9.28046912167345</v>
      </c>
      <c r="C16" s="751" t="n">
        <v>9.01119502218876</v>
      </c>
      <c r="D16" s="751" t="n">
        <v>-29.5398489967638</v>
      </c>
      <c r="E16" s="16"/>
    </row>
    <row r="17" customFormat="false" ht="12.75" hidden="false" customHeight="true" outlineLevel="0" collapsed="false">
      <c r="A17" s="2250" t="s">
        <v>2249</v>
      </c>
      <c r="B17" s="2233" t="n">
        <v>0.107539992</v>
      </c>
      <c r="C17" s="2233" t="n">
        <v>0.111279818</v>
      </c>
      <c r="D17" s="2247" t="n">
        <v>52.0216092896175</v>
      </c>
      <c r="E17" s="16"/>
    </row>
    <row r="18" customFormat="false" ht="12.75" hidden="false" customHeight="true" outlineLevel="0" collapsed="false">
      <c r="A18" s="2252" t="s">
        <v>499</v>
      </c>
      <c r="B18" s="570" t="s">
        <v>133</v>
      </c>
      <c r="C18" s="570" t="s">
        <v>133</v>
      </c>
      <c r="D18" s="572" t="n">
        <v>0</v>
      </c>
      <c r="E18" s="16"/>
    </row>
    <row r="19" customFormat="false" ht="12.75" hidden="false" customHeight="true" outlineLevel="0" collapsed="false">
      <c r="A19" s="2252" t="s">
        <v>510</v>
      </c>
      <c r="B19" s="572" t="n">
        <v>0.107539992</v>
      </c>
      <c r="C19" s="572" t="n">
        <v>0.111279818</v>
      </c>
      <c r="D19" s="572" t="n">
        <v>52.0216092896175</v>
      </c>
      <c r="E19" s="16"/>
    </row>
    <row r="20" customFormat="false" ht="12.75" hidden="false" customHeight="true" outlineLevel="0" collapsed="false">
      <c r="A20" s="2252" t="s">
        <v>524</v>
      </c>
      <c r="B20" s="570" t="s">
        <v>133</v>
      </c>
      <c r="C20" s="570" t="s">
        <v>133</v>
      </c>
      <c r="D20" s="572" t="n">
        <v>0</v>
      </c>
      <c r="E20" s="16"/>
    </row>
    <row r="21" customFormat="false" ht="12.75" hidden="false" customHeight="true" outlineLevel="0" collapsed="false">
      <c r="A21" s="2252" t="s">
        <v>534</v>
      </c>
      <c r="B21" s="654"/>
      <c r="C21" s="654"/>
      <c r="D21" s="654"/>
      <c r="E21" s="16"/>
    </row>
    <row r="22" customFormat="false" ht="13.5" hidden="false" customHeight="true" outlineLevel="0" collapsed="false">
      <c r="A22" s="2252" t="s">
        <v>2250</v>
      </c>
      <c r="B22" s="654"/>
      <c r="C22" s="654"/>
      <c r="D22" s="654"/>
      <c r="E22" s="16"/>
    </row>
    <row r="23" customFormat="false" ht="13.5" hidden="false" customHeight="true" outlineLevel="0" collapsed="false">
      <c r="A23" s="2252" t="s">
        <v>2251</v>
      </c>
      <c r="B23" s="654"/>
      <c r="C23" s="654"/>
      <c r="D23" s="654"/>
      <c r="E23" s="16"/>
    </row>
    <row r="24" customFormat="false" ht="13.5" hidden="false" customHeight="true" outlineLevel="0" collapsed="false">
      <c r="A24" s="2252" t="s">
        <v>1692</v>
      </c>
      <c r="B24" s="2235" t="s">
        <v>128</v>
      </c>
      <c r="C24" s="2235" t="s">
        <v>128</v>
      </c>
      <c r="D24" s="751" t="n">
        <v>0</v>
      </c>
      <c r="E24" s="16"/>
    </row>
    <row r="25" customFormat="false" ht="13.5" hidden="false" customHeight="true" outlineLevel="0" collapsed="false">
      <c r="A25" s="2254" t="s">
        <v>2252</v>
      </c>
      <c r="B25" s="2255"/>
      <c r="C25" s="2255"/>
      <c r="D25" s="2262"/>
      <c r="E25" s="16"/>
    </row>
    <row r="26" customFormat="false" ht="12.75" hidden="false" customHeight="true" outlineLevel="0" collapsed="false">
      <c r="A26" s="2250" t="s">
        <v>2276</v>
      </c>
      <c r="B26" s="2256" t="n">
        <v>150.767587711773</v>
      </c>
      <c r="C26" s="2256" t="n">
        <v>150.227649049196</v>
      </c>
      <c r="D26" s="2263" t="n">
        <v>-4.60476479701934</v>
      </c>
      <c r="E26" s="16"/>
    </row>
    <row r="27" customFormat="false" ht="12.75" hidden="false" customHeight="true" outlineLevel="0" collapsed="false">
      <c r="A27" s="2252" t="s">
        <v>1702</v>
      </c>
      <c r="B27" s="572" t="n">
        <v>119.828089436742</v>
      </c>
      <c r="C27" s="572" t="n">
        <v>119.308752496196</v>
      </c>
      <c r="D27" s="572" t="n">
        <v>-4.93158250725661</v>
      </c>
      <c r="E27" s="16"/>
    </row>
    <row r="28" customFormat="false" ht="12.75" hidden="false" customHeight="true" outlineLevel="0" collapsed="false">
      <c r="A28" s="2252" t="s">
        <v>855</v>
      </c>
      <c r="B28" s="572" t="n">
        <v>30.9394982750304</v>
      </c>
      <c r="C28" s="572" t="n">
        <v>30.918896553</v>
      </c>
      <c r="D28" s="572" t="n">
        <v>-3.32230450790816</v>
      </c>
      <c r="E28" s="16"/>
    </row>
    <row r="29" customFormat="false" ht="12.75" hidden="false" customHeight="true" outlineLevel="0" collapsed="false">
      <c r="A29" s="2252" t="s">
        <v>865</v>
      </c>
      <c r="B29" s="570" t="s">
        <v>133</v>
      </c>
      <c r="C29" s="570" t="s">
        <v>133</v>
      </c>
      <c r="D29" s="572" t="n">
        <v>0</v>
      </c>
      <c r="E29" s="16"/>
    </row>
    <row r="30" customFormat="false" ht="12.75" hidden="false" customHeight="true" outlineLevel="0" collapsed="false">
      <c r="A30" s="2252" t="s">
        <v>1810</v>
      </c>
      <c r="B30" s="570" t="s">
        <v>104</v>
      </c>
      <c r="C30" s="570" t="s">
        <v>104</v>
      </c>
      <c r="D30" s="572" t="n">
        <v>0</v>
      </c>
      <c r="E30" s="16"/>
    </row>
    <row r="31" customFormat="false" ht="12.75" hidden="false" customHeight="true" outlineLevel="0" collapsed="false">
      <c r="A31" s="2252" t="s">
        <v>876</v>
      </c>
      <c r="B31" s="570" t="s">
        <v>128</v>
      </c>
      <c r="C31" s="570" t="s">
        <v>128</v>
      </c>
      <c r="D31" s="572" t="n">
        <v>0</v>
      </c>
      <c r="E31" s="16"/>
    </row>
    <row r="32" customFormat="false" ht="12.75" hidden="false" customHeight="true" outlineLevel="0" collapsed="false">
      <c r="A32" s="2252" t="s">
        <v>1704</v>
      </c>
      <c r="B32" s="570" t="s">
        <v>133</v>
      </c>
      <c r="C32" s="570" t="s">
        <v>133</v>
      </c>
      <c r="D32" s="572" t="n">
        <v>0</v>
      </c>
      <c r="E32" s="16"/>
    </row>
    <row r="33" customFormat="false" ht="13.5" hidden="false" customHeight="true" outlineLevel="0" collapsed="false">
      <c r="A33" s="2252" t="s">
        <v>1692</v>
      </c>
      <c r="B33" s="2235" t="s">
        <v>104</v>
      </c>
      <c r="C33" s="2235" t="s">
        <v>104</v>
      </c>
      <c r="D33" s="751" t="n">
        <v>0</v>
      </c>
      <c r="E33" s="16"/>
    </row>
    <row r="34" customFormat="false" ht="12.75" hidden="false" customHeight="true" outlineLevel="0" collapsed="false">
      <c r="A34" s="2250" t="s">
        <v>1705</v>
      </c>
      <c r="B34" s="2233" t="n">
        <v>0.4526403</v>
      </c>
      <c r="C34" s="2233" t="n">
        <v>0.582506023</v>
      </c>
      <c r="D34" s="2247" t="n">
        <v>-59.6746387023269</v>
      </c>
      <c r="E34" s="16"/>
    </row>
    <row r="35" customFormat="false" ht="12.75" hidden="false" customHeight="true" outlineLevel="0" collapsed="false">
      <c r="A35" s="1618" t="s">
        <v>1163</v>
      </c>
      <c r="B35" s="572" t="n">
        <v>0.0226</v>
      </c>
      <c r="C35" s="572" t="n">
        <v>0.1508</v>
      </c>
      <c r="D35" s="572" t="n">
        <v>-84.8472668810289</v>
      </c>
      <c r="E35" s="16"/>
    </row>
    <row r="36" customFormat="false" ht="12.75" hidden="false" customHeight="true" outlineLevel="0" collapsed="false">
      <c r="A36" s="1618" t="s">
        <v>1166</v>
      </c>
      <c r="B36" s="570" t="s">
        <v>104</v>
      </c>
      <c r="C36" s="570" t="s">
        <v>104</v>
      </c>
      <c r="D36" s="572" t="n">
        <v>0</v>
      </c>
      <c r="E36" s="16"/>
    </row>
    <row r="37" customFormat="false" ht="12.75" hidden="false" customHeight="true" outlineLevel="0" collapsed="false">
      <c r="A37" s="1618" t="s">
        <v>1169</v>
      </c>
      <c r="B37" s="572" t="n">
        <v>4.03E-005</v>
      </c>
      <c r="C37" s="572" t="n">
        <v>0.001706023</v>
      </c>
      <c r="D37" s="572" t="n">
        <v>-91.1675150345661</v>
      </c>
      <c r="E37" s="16"/>
    </row>
    <row r="38" customFormat="false" ht="12.75" hidden="false" customHeight="true" outlineLevel="0" collapsed="false">
      <c r="A38" s="1618" t="s">
        <v>1172</v>
      </c>
      <c r="B38" s="572" t="n">
        <v>0.43</v>
      </c>
      <c r="C38" s="572" t="n">
        <v>0.43</v>
      </c>
      <c r="D38" s="572" t="n">
        <v>0</v>
      </c>
      <c r="E38" s="16"/>
    </row>
    <row r="39" customFormat="false" ht="12.75" hidden="false" customHeight="true" outlineLevel="0" collapsed="false">
      <c r="A39" s="1618" t="s">
        <v>1707</v>
      </c>
      <c r="B39" s="570" t="s">
        <v>1173</v>
      </c>
      <c r="C39" s="570" t="s">
        <v>1173</v>
      </c>
      <c r="D39" s="572" t="n">
        <v>0</v>
      </c>
      <c r="E39" s="16"/>
    </row>
    <row r="40" customFormat="false" ht="12.75" hidden="false" customHeight="true" outlineLevel="0" collapsed="false">
      <c r="A40" s="1618" t="s">
        <v>1179</v>
      </c>
      <c r="B40" s="570" t="s">
        <v>1173</v>
      </c>
      <c r="C40" s="570" t="s">
        <v>1173</v>
      </c>
      <c r="D40" s="572" t="n">
        <v>0</v>
      </c>
      <c r="E40" s="16"/>
    </row>
    <row r="41" customFormat="false" ht="13.5" hidden="false" customHeight="true" outlineLevel="0" collapsed="false">
      <c r="A41" s="2234" t="s">
        <v>1708</v>
      </c>
      <c r="B41" s="2235" t="s">
        <v>515</v>
      </c>
      <c r="C41" s="2235" t="s">
        <v>515</v>
      </c>
      <c r="D41" s="751" t="n">
        <v>0</v>
      </c>
      <c r="E41" s="16"/>
    </row>
    <row r="42" customFormat="false" ht="12.75" hidden="false" customHeight="true" outlineLevel="0" collapsed="false">
      <c r="A42" s="2254" t="s">
        <v>1709</v>
      </c>
      <c r="B42" s="2233" t="n">
        <v>16.116144546445</v>
      </c>
      <c r="C42" s="2233" t="n">
        <v>15.2941423713976</v>
      </c>
      <c r="D42" s="2247" t="n">
        <v>-60.9245886351937</v>
      </c>
      <c r="E42" s="16"/>
    </row>
    <row r="43" customFormat="false" ht="12.75" hidden="false" customHeight="true" outlineLevel="0" collapsed="false">
      <c r="A43" s="2252" t="s">
        <v>1511</v>
      </c>
      <c r="B43" s="572" t="n">
        <v>10.58405</v>
      </c>
      <c r="C43" s="572" t="n">
        <v>9.50816</v>
      </c>
      <c r="D43" s="572" t="n">
        <v>-74.2614154846328</v>
      </c>
      <c r="E43" s="16"/>
    </row>
    <row r="44" customFormat="false" ht="12.75" hidden="false" customHeight="true" outlineLevel="0" collapsed="false">
      <c r="A44" s="2252" t="s">
        <v>1711</v>
      </c>
      <c r="B44" s="572" t="n">
        <v>0.424929141726414</v>
      </c>
      <c r="C44" s="572" t="n">
        <v>0.47622403179824</v>
      </c>
      <c r="D44" s="572" t="n">
        <v>115.135247093398</v>
      </c>
      <c r="E44" s="16"/>
    </row>
    <row r="45" customFormat="false" ht="12.75" hidden="false" customHeight="true" outlineLevel="0" collapsed="false">
      <c r="A45" s="2252" t="s">
        <v>1712</v>
      </c>
      <c r="B45" s="572" t="n">
        <v>0.300021712738918</v>
      </c>
      <c r="C45" s="572" t="n">
        <v>0.294209509510608</v>
      </c>
      <c r="D45" s="572" t="n">
        <v>-46.6652207570056</v>
      </c>
      <c r="E45" s="16"/>
    </row>
    <row r="46" customFormat="false" ht="13.5" hidden="false" customHeight="true" outlineLevel="0" collapsed="false">
      <c r="A46" s="2252" t="s">
        <v>805</v>
      </c>
      <c r="B46" s="751" t="n">
        <v>4.80714369197966</v>
      </c>
      <c r="C46" s="751" t="n">
        <v>5.01554883008877</v>
      </c>
      <c r="D46" s="751" t="n">
        <v>251.768561398161</v>
      </c>
      <c r="E46" s="16"/>
    </row>
    <row r="47" customFormat="false" ht="12.75" hidden="false" customHeight="true" outlineLevel="0" collapsed="false">
      <c r="A47" s="2257" t="s">
        <v>2255</v>
      </c>
      <c r="B47" s="2233" t="n">
        <v>0.02705</v>
      </c>
      <c r="C47" s="2233" t="n">
        <v>0.02705</v>
      </c>
      <c r="D47" s="2247" t="n">
        <v>2.46212121212122</v>
      </c>
      <c r="E47" s="16"/>
    </row>
    <row r="48" customFormat="false" ht="13.5" hidden="false" customHeight="true" outlineLevel="0" collapsed="false">
      <c r="A48" s="332"/>
      <c r="B48" s="2235"/>
      <c r="C48" s="2235"/>
      <c r="D48" s="2235"/>
      <c r="E48" s="16"/>
    </row>
    <row r="49" customFormat="false" ht="14.25" hidden="false" customHeight="true" outlineLevel="0" collapsed="false">
      <c r="A49" s="2236" t="s">
        <v>2277</v>
      </c>
      <c r="B49" s="2238" t="n">
        <v>181.429076662948</v>
      </c>
      <c r="C49" s="2238" t="n">
        <v>179.276600539075</v>
      </c>
      <c r="D49" s="2248" t="n">
        <v>-19.3571786924251</v>
      </c>
      <c r="E49" s="16"/>
    </row>
    <row r="50" customFormat="false" ht="14.25" hidden="false" customHeight="true" outlineLevel="0" collapsed="false">
      <c r="A50" s="2236" t="s">
        <v>2278</v>
      </c>
      <c r="B50" s="2238" t="n">
        <v>180.976436362948</v>
      </c>
      <c r="C50" s="2238" t="n">
        <v>178.694094516075</v>
      </c>
      <c r="D50" s="2248" t="n">
        <v>-19.0934917800174</v>
      </c>
      <c r="E50" s="16"/>
    </row>
    <row r="51" customFormat="false" ht="13.5" hidden="false" customHeight="true" outlineLevel="0" collapsed="false">
      <c r="A51" s="2239"/>
      <c r="B51" s="2235"/>
      <c r="C51" s="2235"/>
      <c r="D51" s="2235"/>
      <c r="E51" s="16"/>
    </row>
    <row r="52" customFormat="false" ht="12.75" hidden="false" customHeight="true" outlineLevel="0" collapsed="false">
      <c r="A52" s="2254" t="s">
        <v>1971</v>
      </c>
      <c r="B52" s="449"/>
      <c r="C52" s="449"/>
      <c r="D52" s="2264"/>
      <c r="E52" s="16"/>
    </row>
    <row r="53" customFormat="false" ht="12.75" hidden="false" customHeight="true" outlineLevel="0" collapsed="false">
      <c r="A53" s="2258" t="s">
        <v>147</v>
      </c>
      <c r="B53" s="2226" t="n">
        <v>0.0609270093451843</v>
      </c>
      <c r="C53" s="2226" t="n">
        <v>0.0687707459148391</v>
      </c>
      <c r="D53" s="2245" t="n">
        <v>-21.8243370366976</v>
      </c>
      <c r="E53" s="16"/>
    </row>
    <row r="54" customFormat="false" ht="12.75" hidden="false" customHeight="true" outlineLevel="0" collapsed="false">
      <c r="A54" s="2253" t="s">
        <v>148</v>
      </c>
      <c r="B54" s="572" t="n">
        <v>0.06064499581781</v>
      </c>
      <c r="C54" s="572" t="n">
        <v>0.0685188834413255</v>
      </c>
      <c r="D54" s="572" t="n">
        <v>-21.671623322149</v>
      </c>
      <c r="E54" s="16"/>
    </row>
    <row r="55" customFormat="false" ht="12.75" hidden="false" customHeight="true" outlineLevel="0" collapsed="false">
      <c r="A55" s="2253" t="s">
        <v>149</v>
      </c>
      <c r="B55" s="572" t="n">
        <v>0.000282013527374299</v>
      </c>
      <c r="C55" s="572" t="n">
        <v>0.000251862473513637</v>
      </c>
      <c r="D55" s="572" t="n">
        <v>-48.9182403707949</v>
      </c>
      <c r="E55" s="16"/>
    </row>
    <row r="56" customFormat="false" ht="12.75" hidden="false" customHeight="true" outlineLevel="0" collapsed="false">
      <c r="A56" s="2258" t="s">
        <v>150</v>
      </c>
      <c r="B56" s="570" t="s">
        <v>104</v>
      </c>
      <c r="C56" s="570" t="s">
        <v>104</v>
      </c>
      <c r="D56" s="572" t="n">
        <v>0</v>
      </c>
      <c r="E56" s="16"/>
    </row>
    <row r="57" customFormat="false" ht="14.25" hidden="false" customHeight="true" outlineLevel="0" collapsed="false">
      <c r="A57" s="2259" t="s">
        <v>151</v>
      </c>
      <c r="B57" s="2260"/>
      <c r="C57" s="2260"/>
      <c r="D57" s="2260"/>
      <c r="E57" s="16"/>
    </row>
    <row r="58" customFormat="false" ht="12" hidden="false" customHeight="true" outlineLevel="0" collapsed="false">
      <c r="A58" s="698"/>
      <c r="B58" s="698"/>
      <c r="C58" s="698"/>
    </row>
    <row r="59" customFormat="false" ht="12" hidden="false" customHeight="true" outlineLevel="0" collapsed="false">
      <c r="A59" s="111" t="s">
        <v>225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35</v>
      </c>
      <c r="K1" s="114" t="s">
        <v>85</v>
      </c>
    </row>
    <row r="2" customFormat="false" ht="15.75" hidden="false" customHeight="true" outlineLevel="0" collapsed="false">
      <c r="A2" s="1463" t="s">
        <v>2279</v>
      </c>
      <c r="K2" s="114" t="s">
        <v>87</v>
      </c>
    </row>
    <row r="3" customFormat="false" ht="15.75" hidden="false" customHeight="true" outlineLevel="0" collapsed="false">
      <c r="A3" s="1463" t="s">
        <v>2237</v>
      </c>
      <c r="K3" s="114" t="s">
        <v>88</v>
      </c>
    </row>
    <row r="4" customFormat="false" ht="12.75" hidden="false" customHeight="true" outlineLevel="0" collapsed="false"/>
    <row r="5" customFormat="false" ht="60" hidden="false" customHeight="true" outlineLevel="0" collapsed="false">
      <c r="A5" s="2265" t="s">
        <v>89</v>
      </c>
      <c r="B5" s="2221" t="s">
        <v>2238</v>
      </c>
      <c r="C5" s="2221" t="s">
        <v>2239</v>
      </c>
      <c r="D5" s="2221" t="s">
        <v>2240</v>
      </c>
      <c r="E5" s="2221" t="s">
        <v>2241</v>
      </c>
      <c r="F5" s="2221" t="s">
        <v>2242</v>
      </c>
      <c r="G5" s="2221" t="s">
        <v>2243</v>
      </c>
      <c r="H5" s="2221" t="s">
        <v>2244</v>
      </c>
      <c r="I5" s="2221" t="s">
        <v>2245</v>
      </c>
      <c r="J5" s="2221" t="s">
        <v>2246</v>
      </c>
      <c r="K5" s="2221" t="s">
        <v>2247</v>
      </c>
      <c r="L5" s="16"/>
    </row>
    <row r="6" customFormat="false" ht="12.75" hidden="false" customHeight="true" outlineLevel="0" collapsed="false">
      <c r="A6" s="2265"/>
      <c r="B6" s="2222" t="s">
        <v>97</v>
      </c>
      <c r="C6" s="2222" t="s">
        <v>97</v>
      </c>
      <c r="D6" s="2222" t="s">
        <v>97</v>
      </c>
      <c r="E6" s="2222" t="s">
        <v>97</v>
      </c>
      <c r="F6" s="2222" t="s">
        <v>97</v>
      </c>
      <c r="G6" s="2222" t="s">
        <v>97</v>
      </c>
      <c r="H6" s="2222" t="s">
        <v>97</v>
      </c>
      <c r="I6" s="2222" t="s">
        <v>97</v>
      </c>
      <c r="J6" s="2222" t="s">
        <v>97</v>
      </c>
      <c r="K6" s="2222" t="s">
        <v>97</v>
      </c>
      <c r="L6" s="16"/>
    </row>
    <row r="7" customFormat="false" ht="12" hidden="false" customHeight="true" outlineLevel="0" collapsed="false">
      <c r="A7" s="2254" t="s">
        <v>2248</v>
      </c>
      <c r="B7" s="2230" t="n">
        <v>0.982963652081071</v>
      </c>
      <c r="C7" s="2230" t="n">
        <v>1.04015203158147</v>
      </c>
      <c r="D7" s="2230" t="n">
        <v>1.07026580849075</v>
      </c>
      <c r="E7" s="2230" t="n">
        <v>1.03142687256956</v>
      </c>
      <c r="F7" s="2230" t="n">
        <v>1.03782719981519</v>
      </c>
      <c r="G7" s="2230" t="n">
        <v>1.05395881052645</v>
      </c>
      <c r="H7" s="2230" t="n">
        <v>1.09238183330161</v>
      </c>
      <c r="I7" s="2230" t="n">
        <v>1.09324459818011</v>
      </c>
      <c r="J7" s="2230" t="n">
        <v>1.10085179468092</v>
      </c>
      <c r="K7" s="2230" t="n">
        <v>1.09810257521391</v>
      </c>
      <c r="L7" s="16"/>
    </row>
    <row r="8" customFormat="false" ht="12" hidden="false" customHeight="true" outlineLevel="0" collapsed="false">
      <c r="A8" s="2252" t="s">
        <v>1754</v>
      </c>
      <c r="B8" s="2226" t="n">
        <v>0.980962170599471</v>
      </c>
      <c r="C8" s="2226" t="n">
        <v>1.03716240195203</v>
      </c>
      <c r="D8" s="2226" t="n">
        <v>1.06750284552755</v>
      </c>
      <c r="E8" s="2226" t="n">
        <v>1.0283779836806</v>
      </c>
      <c r="F8" s="2226" t="n">
        <v>1.03470423685199</v>
      </c>
      <c r="G8" s="2226" t="n">
        <v>1.05097806978597</v>
      </c>
      <c r="H8" s="2226" t="n">
        <v>1.08899664811633</v>
      </c>
      <c r="I8" s="2226" t="n">
        <v>1.09015319077275</v>
      </c>
      <c r="J8" s="2226" t="n">
        <v>1.09760705394044</v>
      </c>
      <c r="K8" s="2226" t="n">
        <v>1.09484301965807</v>
      </c>
      <c r="L8" s="16"/>
    </row>
    <row r="9" customFormat="false" ht="12" hidden="false" customHeight="true" outlineLevel="0" collapsed="false">
      <c r="A9" s="2253" t="s">
        <v>1681</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53" t="s">
        <v>2275</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53" t="s">
        <v>1683</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53" t="s">
        <v>1684</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53" t="s">
        <v>1685</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52" t="s">
        <v>131</v>
      </c>
      <c r="B14" s="2226" t="n">
        <v>0.0020014814816</v>
      </c>
      <c r="C14" s="2226" t="n">
        <v>0.00298962962944</v>
      </c>
      <c r="D14" s="2226" t="n">
        <v>0.0027629629632</v>
      </c>
      <c r="E14" s="2226" t="n">
        <v>0.00304888888896</v>
      </c>
      <c r="F14" s="2226" t="n">
        <v>0.0031229629632</v>
      </c>
      <c r="G14" s="2226" t="n">
        <v>0.00298074074048</v>
      </c>
      <c r="H14" s="2226" t="n">
        <v>0.00338518518528</v>
      </c>
      <c r="I14" s="2226" t="n">
        <v>0.00309140740736</v>
      </c>
      <c r="J14" s="2226" t="n">
        <v>0.00324474074048</v>
      </c>
      <c r="K14" s="2226" t="n">
        <v>0.00325955555584</v>
      </c>
      <c r="L14" s="16"/>
    </row>
    <row r="15" customFormat="false" ht="12" hidden="false" customHeight="true" outlineLevel="0" collapsed="false">
      <c r="A15" s="2253" t="s">
        <v>132</v>
      </c>
      <c r="B15" s="570" t="s">
        <v>133</v>
      </c>
      <c r="C15" s="570" t="s">
        <v>133</v>
      </c>
      <c r="D15" s="570" t="s">
        <v>133</v>
      </c>
      <c r="E15" s="570" t="s">
        <v>133</v>
      </c>
      <c r="F15" s="570" t="s">
        <v>133</v>
      </c>
      <c r="G15" s="570" t="s">
        <v>133</v>
      </c>
      <c r="H15" s="570" t="s">
        <v>133</v>
      </c>
      <c r="I15" s="570" t="s">
        <v>133</v>
      </c>
      <c r="J15" s="570" t="s">
        <v>133</v>
      </c>
      <c r="K15" s="570" t="s">
        <v>133</v>
      </c>
      <c r="L15" s="16"/>
    </row>
    <row r="16" customFormat="false" ht="12.75" hidden="false" customHeight="true" outlineLevel="0" collapsed="false">
      <c r="A16" s="2253" t="s">
        <v>1686</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54" t="s">
        <v>2249</v>
      </c>
      <c r="B17" s="2230" t="n">
        <v>0.21978</v>
      </c>
      <c r="C17" s="2230" t="n">
        <v>0.200079</v>
      </c>
      <c r="D17" s="2230" t="n">
        <v>0.174858</v>
      </c>
      <c r="E17" s="2230" t="n">
        <v>0.166836</v>
      </c>
      <c r="F17" s="2230" t="n">
        <v>0.195294</v>
      </c>
      <c r="G17" s="2230" t="n">
        <v>0.192024</v>
      </c>
      <c r="H17" s="2230" t="n">
        <v>0.185631</v>
      </c>
      <c r="I17" s="2230" t="n">
        <v>0.163851</v>
      </c>
      <c r="J17" s="2230" t="n">
        <v>0.174633</v>
      </c>
      <c r="K17" s="2230" t="n">
        <v>0.177393</v>
      </c>
      <c r="L17" s="16"/>
    </row>
    <row r="18" customFormat="false" ht="12" hidden="false" customHeight="true" outlineLevel="0" collapsed="false">
      <c r="A18" s="2252" t="s">
        <v>499</v>
      </c>
      <c r="B18" s="570" t="s">
        <v>133</v>
      </c>
      <c r="C18" s="570" t="s">
        <v>133</v>
      </c>
      <c r="D18" s="570" t="s">
        <v>133</v>
      </c>
      <c r="E18" s="570" t="s">
        <v>133</v>
      </c>
      <c r="F18" s="570" t="s">
        <v>133</v>
      </c>
      <c r="G18" s="570" t="s">
        <v>133</v>
      </c>
      <c r="H18" s="570" t="s">
        <v>133</v>
      </c>
      <c r="I18" s="570" t="s">
        <v>133</v>
      </c>
      <c r="J18" s="570" t="s">
        <v>133</v>
      </c>
      <c r="K18" s="570" t="s">
        <v>133</v>
      </c>
      <c r="L18" s="16"/>
    </row>
    <row r="19" customFormat="false" ht="12" hidden="false" customHeight="true" outlineLevel="0" collapsed="false">
      <c r="A19" s="2252" t="s">
        <v>510</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52" t="s">
        <v>524</v>
      </c>
      <c r="B20" s="570" t="s">
        <v>133</v>
      </c>
      <c r="C20" s="570" t="s">
        <v>133</v>
      </c>
      <c r="D20" s="570" t="s">
        <v>133</v>
      </c>
      <c r="E20" s="570" t="s">
        <v>133</v>
      </c>
      <c r="F20" s="570" t="s">
        <v>133</v>
      </c>
      <c r="G20" s="570" t="s">
        <v>133</v>
      </c>
      <c r="H20" s="570" t="s">
        <v>133</v>
      </c>
      <c r="I20" s="570" t="s">
        <v>133</v>
      </c>
      <c r="J20" s="570" t="s">
        <v>133</v>
      </c>
      <c r="K20" s="570" t="s">
        <v>133</v>
      </c>
      <c r="L20" s="16"/>
    </row>
    <row r="21" customFormat="false" ht="12" hidden="false" customHeight="true" outlineLevel="0" collapsed="false">
      <c r="A21" s="2252" t="s">
        <v>534</v>
      </c>
      <c r="B21" s="654"/>
      <c r="C21" s="654"/>
      <c r="D21" s="654"/>
      <c r="E21" s="654"/>
      <c r="F21" s="654"/>
      <c r="G21" s="654"/>
      <c r="H21" s="654"/>
      <c r="I21" s="654"/>
      <c r="J21" s="654"/>
      <c r="K21" s="654"/>
      <c r="L21" s="16"/>
    </row>
    <row r="22" customFormat="false" ht="13.5" hidden="false" customHeight="true" outlineLevel="0" collapsed="false">
      <c r="A22" s="2252" t="s">
        <v>2250</v>
      </c>
      <c r="B22" s="654"/>
      <c r="C22" s="654"/>
      <c r="D22" s="654"/>
      <c r="E22" s="654"/>
      <c r="F22" s="654"/>
      <c r="G22" s="654"/>
      <c r="H22" s="654"/>
      <c r="I22" s="654"/>
      <c r="J22" s="654"/>
      <c r="K22" s="654"/>
      <c r="L22" s="16"/>
    </row>
    <row r="23" customFormat="false" ht="13.5" hidden="false" customHeight="true" outlineLevel="0" collapsed="false">
      <c r="A23" s="2252" t="s">
        <v>2251</v>
      </c>
      <c r="B23" s="654"/>
      <c r="C23" s="654"/>
      <c r="D23" s="654"/>
      <c r="E23" s="654"/>
      <c r="F23" s="654"/>
      <c r="G23" s="654"/>
      <c r="H23" s="654"/>
      <c r="I23" s="654"/>
      <c r="J23" s="654"/>
      <c r="K23" s="654"/>
      <c r="L23" s="16"/>
    </row>
    <row r="24" customFormat="false" ht="12.75" hidden="false" customHeight="true" outlineLevel="0" collapsed="false">
      <c r="A24" s="2252" t="s">
        <v>1692</v>
      </c>
      <c r="B24" s="2235" t="s">
        <v>128</v>
      </c>
      <c r="C24" s="2235" t="s">
        <v>128</v>
      </c>
      <c r="D24" s="2235" t="s">
        <v>128</v>
      </c>
      <c r="E24" s="2235" t="s">
        <v>128</v>
      </c>
      <c r="F24" s="2235" t="s">
        <v>128</v>
      </c>
      <c r="G24" s="2235" t="s">
        <v>128</v>
      </c>
      <c r="H24" s="2235" t="s">
        <v>128</v>
      </c>
      <c r="I24" s="2235" t="s">
        <v>128</v>
      </c>
      <c r="J24" s="2235" t="s">
        <v>128</v>
      </c>
      <c r="K24" s="2235" t="s">
        <v>128</v>
      </c>
      <c r="L24" s="16"/>
    </row>
    <row r="25" customFormat="false" ht="12.75" hidden="false" customHeight="true" outlineLevel="0" collapsed="false">
      <c r="A25" s="2254" t="s">
        <v>2252</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54" t="s">
        <v>1701</v>
      </c>
      <c r="B26" s="2230" t="n">
        <v>8.9840048570799</v>
      </c>
      <c r="C26" s="2230" t="n">
        <v>8.94083958912626</v>
      </c>
      <c r="D26" s="2230" t="n">
        <v>8.84696809536954</v>
      </c>
      <c r="E26" s="2230" t="n">
        <v>8.6378226375445</v>
      </c>
      <c r="F26" s="2230" t="n">
        <v>8.48404465381084</v>
      </c>
      <c r="G26" s="2230" t="n">
        <v>8.44557938907804</v>
      </c>
      <c r="H26" s="2230" t="n">
        <v>8.41520313411055</v>
      </c>
      <c r="I26" s="2230" t="n">
        <v>8.06123913958273</v>
      </c>
      <c r="J26" s="2230" t="n">
        <v>8.01898678937721</v>
      </c>
      <c r="K26" s="2230" t="n">
        <v>7.92278671673361</v>
      </c>
      <c r="L26" s="16"/>
    </row>
    <row r="27" customFormat="false" ht="12" hidden="false" customHeight="true" outlineLevel="0" collapsed="false">
      <c r="A27" s="2252" t="s">
        <v>1702</v>
      </c>
      <c r="B27" s="654"/>
      <c r="C27" s="654"/>
      <c r="D27" s="654"/>
      <c r="E27" s="654"/>
      <c r="F27" s="654"/>
      <c r="G27" s="654"/>
      <c r="H27" s="654"/>
      <c r="I27" s="654"/>
      <c r="J27" s="654"/>
      <c r="K27" s="654"/>
      <c r="L27" s="16"/>
    </row>
    <row r="28" customFormat="false" ht="12" hidden="false" customHeight="true" outlineLevel="0" collapsed="false">
      <c r="A28" s="2252" t="s">
        <v>855</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52" t="s">
        <v>865</v>
      </c>
      <c r="B29" s="654"/>
      <c r="C29" s="654"/>
      <c r="D29" s="654"/>
      <c r="E29" s="654"/>
      <c r="F29" s="654"/>
      <c r="G29" s="654"/>
      <c r="H29" s="654"/>
      <c r="I29" s="654"/>
      <c r="J29" s="654"/>
      <c r="K29" s="654"/>
      <c r="L29" s="16"/>
    </row>
    <row r="30" customFormat="false" ht="12" hidden="false" customHeight="true" outlineLevel="0" collapsed="false">
      <c r="A30" s="2252" t="s">
        <v>1810</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52" t="s">
        <v>876</v>
      </c>
      <c r="B31" s="570" t="s">
        <v>128</v>
      </c>
      <c r="C31" s="570" t="s">
        <v>128</v>
      </c>
      <c r="D31" s="570" t="s">
        <v>128</v>
      </c>
      <c r="E31" s="570" t="s">
        <v>128</v>
      </c>
      <c r="F31" s="570" t="s">
        <v>128</v>
      </c>
      <c r="G31" s="570" t="s">
        <v>128</v>
      </c>
      <c r="H31" s="570" t="s">
        <v>128</v>
      </c>
      <c r="I31" s="570" t="s">
        <v>128</v>
      </c>
      <c r="J31" s="570" t="s">
        <v>128</v>
      </c>
      <c r="K31" s="570" t="s">
        <v>128</v>
      </c>
      <c r="L31" s="16"/>
    </row>
    <row r="32" customFormat="false" ht="12" hidden="false" customHeight="true" outlineLevel="0" collapsed="false">
      <c r="A32" s="2252" t="s">
        <v>1704</v>
      </c>
      <c r="B32" s="570" t="s">
        <v>133</v>
      </c>
      <c r="C32" s="570" t="s">
        <v>133</v>
      </c>
      <c r="D32" s="570" t="s">
        <v>133</v>
      </c>
      <c r="E32" s="570" t="s">
        <v>133</v>
      </c>
      <c r="F32" s="570" t="s">
        <v>133</v>
      </c>
      <c r="G32" s="570" t="s">
        <v>133</v>
      </c>
      <c r="H32" s="570" t="s">
        <v>133</v>
      </c>
      <c r="I32" s="570" t="s">
        <v>133</v>
      </c>
      <c r="J32" s="570" t="s">
        <v>133</v>
      </c>
      <c r="K32" s="570" t="s">
        <v>133</v>
      </c>
      <c r="L32" s="16"/>
    </row>
    <row r="33" customFormat="false" ht="12.75" hidden="false" customHeight="true" outlineLevel="0" collapsed="false">
      <c r="A33" s="2252" t="s">
        <v>1692</v>
      </c>
      <c r="B33" s="2235" t="s">
        <v>104</v>
      </c>
      <c r="C33" s="2235" t="s">
        <v>104</v>
      </c>
      <c r="D33" s="2235" t="s">
        <v>104</v>
      </c>
      <c r="E33" s="2235" t="s">
        <v>104</v>
      </c>
      <c r="F33" s="2235" t="s">
        <v>104</v>
      </c>
      <c r="G33" s="2235" t="s">
        <v>104</v>
      </c>
      <c r="H33" s="2235" t="s">
        <v>104</v>
      </c>
      <c r="I33" s="2235" t="s">
        <v>104</v>
      </c>
      <c r="J33" s="2235" t="s">
        <v>104</v>
      </c>
      <c r="K33" s="2235" t="s">
        <v>104</v>
      </c>
      <c r="L33" s="16"/>
    </row>
    <row r="34" customFormat="false" ht="12" hidden="false" customHeight="true" outlineLevel="0" collapsed="false">
      <c r="A34" s="2254" t="s">
        <v>1705</v>
      </c>
      <c r="B34" s="2230" t="n">
        <v>0.034004075</v>
      </c>
      <c r="C34" s="2230" t="n">
        <v>0.020090593</v>
      </c>
      <c r="D34" s="2230" t="n">
        <v>0.018638527</v>
      </c>
      <c r="E34" s="2230" t="n">
        <v>0.018481725</v>
      </c>
      <c r="F34" s="2230" t="n">
        <v>0.021972702</v>
      </c>
      <c r="G34" s="2230" t="n">
        <v>0.023547938</v>
      </c>
      <c r="H34" s="2230" t="n">
        <v>0.02036581</v>
      </c>
      <c r="I34" s="2230" t="n">
        <v>0.038074756</v>
      </c>
      <c r="J34" s="2230" t="n">
        <v>0.019792635</v>
      </c>
      <c r="K34" s="2230" t="n">
        <v>0.015942141</v>
      </c>
      <c r="L34" s="16"/>
    </row>
    <row r="35" customFormat="false" ht="12.75" hidden="false" customHeight="true" outlineLevel="0" collapsed="false">
      <c r="A35" s="1618" t="s">
        <v>1163</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66</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9</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72</v>
      </c>
      <c r="B38" s="570" t="s">
        <v>1173</v>
      </c>
      <c r="C38" s="570" t="s">
        <v>1173</v>
      </c>
      <c r="D38" s="570" t="s">
        <v>1173</v>
      </c>
      <c r="E38" s="570" t="s">
        <v>1173</v>
      </c>
      <c r="F38" s="570" t="s">
        <v>1173</v>
      </c>
      <c r="G38" s="570" t="s">
        <v>1173</v>
      </c>
      <c r="H38" s="570" t="s">
        <v>1173</v>
      </c>
      <c r="I38" s="570" t="s">
        <v>1173</v>
      </c>
      <c r="J38" s="570" t="s">
        <v>1173</v>
      </c>
      <c r="K38" s="570" t="s">
        <v>1173</v>
      </c>
      <c r="L38" s="16"/>
    </row>
    <row r="39" customFormat="false" ht="12" hidden="false" customHeight="true" outlineLevel="0" collapsed="false">
      <c r="A39" s="1618" t="s">
        <v>1707</v>
      </c>
      <c r="B39" s="570" t="s">
        <v>1173</v>
      </c>
      <c r="C39" s="570" t="s">
        <v>1173</v>
      </c>
      <c r="D39" s="570" t="s">
        <v>1173</v>
      </c>
      <c r="E39" s="570" t="s">
        <v>1173</v>
      </c>
      <c r="F39" s="570" t="s">
        <v>1173</v>
      </c>
      <c r="G39" s="570" t="s">
        <v>1173</v>
      </c>
      <c r="H39" s="570" t="s">
        <v>1173</v>
      </c>
      <c r="I39" s="570" t="s">
        <v>1173</v>
      </c>
      <c r="J39" s="570" t="s">
        <v>1173</v>
      </c>
      <c r="K39" s="570" t="s">
        <v>1173</v>
      </c>
      <c r="L39" s="16"/>
    </row>
    <row r="40" customFormat="false" ht="13.5" hidden="false" customHeight="true" outlineLevel="0" collapsed="false">
      <c r="A40" s="1618" t="s">
        <v>1179</v>
      </c>
      <c r="B40" s="570" t="s">
        <v>1173</v>
      </c>
      <c r="C40" s="570" t="s">
        <v>1173</v>
      </c>
      <c r="D40" s="570" t="s">
        <v>1173</v>
      </c>
      <c r="E40" s="570" t="s">
        <v>1173</v>
      </c>
      <c r="F40" s="570" t="s">
        <v>1173</v>
      </c>
      <c r="G40" s="570" t="s">
        <v>1173</v>
      </c>
      <c r="H40" s="570" t="s">
        <v>1173</v>
      </c>
      <c r="I40" s="570" t="s">
        <v>1173</v>
      </c>
      <c r="J40" s="570" t="s">
        <v>1173</v>
      </c>
      <c r="K40" s="570" t="s">
        <v>1173</v>
      </c>
      <c r="L40" s="16"/>
    </row>
    <row r="41" customFormat="false" ht="12.75" hidden="false" customHeight="true" outlineLevel="0" collapsed="false">
      <c r="A41" s="2234" t="s">
        <v>1708</v>
      </c>
      <c r="B41" s="2235" t="s">
        <v>515</v>
      </c>
      <c r="C41" s="2235" t="s">
        <v>515</v>
      </c>
      <c r="D41" s="2235" t="s">
        <v>515</v>
      </c>
      <c r="E41" s="2235" t="s">
        <v>515</v>
      </c>
      <c r="F41" s="2235" t="s">
        <v>515</v>
      </c>
      <c r="G41" s="2235" t="s">
        <v>515</v>
      </c>
      <c r="H41" s="2235" t="s">
        <v>515</v>
      </c>
      <c r="I41" s="2235" t="s">
        <v>515</v>
      </c>
      <c r="J41" s="2235" t="s">
        <v>515</v>
      </c>
      <c r="K41" s="2235" t="s">
        <v>515</v>
      </c>
      <c r="L41" s="16"/>
    </row>
    <row r="42" customFormat="false" ht="12" hidden="false" customHeight="true" outlineLevel="0" collapsed="false">
      <c r="A42" s="2254" t="s">
        <v>1709</v>
      </c>
      <c r="B42" s="2230" t="n">
        <v>0.676154505117</v>
      </c>
      <c r="C42" s="2230" t="n">
        <v>0.686007831518976</v>
      </c>
      <c r="D42" s="2230" t="n">
        <v>0.689823586537972</v>
      </c>
      <c r="E42" s="2230" t="n">
        <v>0.678708427214328</v>
      </c>
      <c r="F42" s="2230" t="n">
        <v>0.682242982202794</v>
      </c>
      <c r="G42" s="2230" t="n">
        <v>0.68634528005185</v>
      </c>
      <c r="H42" s="2230" t="n">
        <v>0.691353977955606</v>
      </c>
      <c r="I42" s="2230" t="n">
        <v>0.698664647185812</v>
      </c>
      <c r="J42" s="2230" t="n">
        <v>0.705379116467368</v>
      </c>
      <c r="K42" s="2230" t="n">
        <v>0.702003528605394</v>
      </c>
      <c r="L42" s="16"/>
    </row>
    <row r="43" customFormat="false" ht="12" hidden="false" customHeight="true" outlineLevel="0" collapsed="false">
      <c r="A43" s="2252" t="s">
        <v>1511</v>
      </c>
      <c r="B43" s="654"/>
      <c r="C43" s="654"/>
      <c r="D43" s="654"/>
      <c r="E43" s="654"/>
      <c r="F43" s="654"/>
      <c r="G43" s="654"/>
      <c r="H43" s="654"/>
      <c r="I43" s="654"/>
      <c r="J43" s="654"/>
      <c r="K43" s="654"/>
      <c r="L43" s="16"/>
    </row>
    <row r="44" customFormat="false" ht="12" hidden="false" customHeight="true" outlineLevel="0" collapsed="false">
      <c r="A44" s="2252" t="s">
        <v>1711</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52" t="s">
        <v>1712</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52" t="s">
        <v>805</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7" t="s">
        <v>2255</v>
      </c>
      <c r="B47" s="2230" t="n">
        <v>0.002</v>
      </c>
      <c r="C47" s="2230" t="n">
        <v>0.002</v>
      </c>
      <c r="D47" s="2230" t="n">
        <v>0.002</v>
      </c>
      <c r="E47" s="2230" t="n">
        <v>0.002</v>
      </c>
      <c r="F47" s="2230" t="n">
        <v>0.002</v>
      </c>
      <c r="G47" s="2230" t="n">
        <v>0.002</v>
      </c>
      <c r="H47" s="2230" t="n">
        <v>0.002</v>
      </c>
      <c r="I47" s="2230" t="n">
        <v>0.002</v>
      </c>
      <c r="J47" s="2230" t="n">
        <v>0.002</v>
      </c>
      <c r="K47" s="2230" t="n">
        <v>0.002</v>
      </c>
      <c r="L47" s="16"/>
    </row>
    <row r="48" customFormat="false" ht="13.5" hidden="false" customHeight="true" outlineLevel="0" collapsed="false">
      <c r="A48" s="332"/>
      <c r="B48" s="2235"/>
      <c r="C48" s="2235"/>
      <c r="D48" s="2235"/>
      <c r="E48" s="2235"/>
      <c r="F48" s="2235"/>
      <c r="G48" s="2235"/>
      <c r="H48" s="2235"/>
      <c r="I48" s="2235"/>
      <c r="J48" s="2235"/>
      <c r="K48" s="2235"/>
      <c r="L48" s="16"/>
    </row>
    <row r="49" customFormat="false" ht="14.25" hidden="false" customHeight="true" outlineLevel="0" collapsed="false">
      <c r="A49" s="2236" t="s">
        <v>2280</v>
      </c>
      <c r="B49" s="2238" t="n">
        <v>11.2541868670557</v>
      </c>
      <c r="C49" s="2238" t="n">
        <v>11.2310841967419</v>
      </c>
      <c r="D49" s="2238" t="n">
        <v>11.1296815274993</v>
      </c>
      <c r="E49" s="2238" t="n">
        <v>10.846533248187</v>
      </c>
      <c r="F49" s="2238" t="n">
        <v>10.7186156741925</v>
      </c>
      <c r="G49" s="2238" t="n">
        <v>10.6822608519998</v>
      </c>
      <c r="H49" s="2238" t="n">
        <v>10.668349517994</v>
      </c>
      <c r="I49" s="2238" t="n">
        <v>10.3004249591305</v>
      </c>
      <c r="J49" s="2238" t="n">
        <v>10.247237860778</v>
      </c>
      <c r="K49" s="2238" t="n">
        <v>10.1264329312499</v>
      </c>
      <c r="L49" s="16"/>
    </row>
    <row r="50" customFormat="false" ht="14.25" hidden="false" customHeight="true" outlineLevel="0" collapsed="false">
      <c r="A50" s="2236" t="s">
        <v>2281</v>
      </c>
      <c r="B50" s="2238" t="n">
        <v>11.2201827920557</v>
      </c>
      <c r="C50" s="2238" t="n">
        <v>11.2109936037419</v>
      </c>
      <c r="D50" s="2238" t="n">
        <v>11.1110430004993</v>
      </c>
      <c r="E50" s="2238" t="n">
        <v>10.828051523187</v>
      </c>
      <c r="F50" s="2238" t="n">
        <v>10.6966429721925</v>
      </c>
      <c r="G50" s="2238" t="n">
        <v>10.6587129139998</v>
      </c>
      <c r="H50" s="2238" t="n">
        <v>10.647983707994</v>
      </c>
      <c r="I50" s="2238" t="n">
        <v>10.2623502031305</v>
      </c>
      <c r="J50" s="2238" t="n">
        <v>10.227445225778</v>
      </c>
      <c r="K50" s="2238" t="n">
        <v>10.1104907902499</v>
      </c>
      <c r="L50" s="16"/>
    </row>
    <row r="51" customFormat="false" ht="12.75" hidden="false" customHeight="true" outlineLevel="0" collapsed="false">
      <c r="A51" s="332"/>
      <c r="B51" s="2235"/>
      <c r="C51" s="2235"/>
      <c r="D51" s="2235"/>
      <c r="E51" s="2235"/>
      <c r="F51" s="2235"/>
      <c r="G51" s="2235"/>
      <c r="H51" s="2235"/>
      <c r="I51" s="2235"/>
      <c r="J51" s="2235"/>
      <c r="K51" s="2235"/>
      <c r="L51" s="16"/>
    </row>
    <row r="52" customFormat="false" ht="12" hidden="false" customHeight="true" outlineLevel="0" collapsed="false">
      <c r="A52" s="2254" t="s">
        <v>1971</v>
      </c>
      <c r="B52" s="654"/>
      <c r="C52" s="654"/>
      <c r="D52" s="654"/>
      <c r="E52" s="654"/>
      <c r="F52" s="654"/>
      <c r="G52" s="654"/>
      <c r="H52" s="654"/>
      <c r="I52" s="654"/>
      <c r="J52" s="654"/>
      <c r="K52" s="654"/>
      <c r="L52" s="16"/>
    </row>
    <row r="53" customFormat="false" ht="12" hidden="false" customHeight="true" outlineLevel="0" collapsed="false">
      <c r="A53" s="2258" t="s">
        <v>147</v>
      </c>
      <c r="B53" s="2230" t="n">
        <v>0.0993022601223539</v>
      </c>
      <c r="C53" s="2230" t="n">
        <v>0.0968055056678124</v>
      </c>
      <c r="D53" s="2230" t="n">
        <v>0.102950888666579</v>
      </c>
      <c r="E53" s="2230" t="n">
        <v>0.107230320354433</v>
      </c>
      <c r="F53" s="2230" t="n">
        <v>0.110861595560515</v>
      </c>
      <c r="G53" s="2230" t="n">
        <v>0.117853698676765</v>
      </c>
      <c r="H53" s="2230" t="n">
        <v>0.122440592055753</v>
      </c>
      <c r="I53" s="2230" t="n">
        <v>0.127099425233923</v>
      </c>
      <c r="J53" s="2230" t="n">
        <v>0.132896044299239</v>
      </c>
      <c r="K53" s="2230" t="n">
        <v>0.142715790294205</v>
      </c>
      <c r="L53" s="16"/>
    </row>
    <row r="54" customFormat="false" ht="12" hidden="false" customHeight="true" outlineLevel="0" collapsed="false">
      <c r="A54" s="2253" t="s">
        <v>148</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53" t="s">
        <v>149</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8" t="s">
        <v>150</v>
      </c>
      <c r="B56" s="20" t="s">
        <v>104</v>
      </c>
      <c r="C56" s="20" t="s">
        <v>104</v>
      </c>
      <c r="D56" s="20" t="s">
        <v>104</v>
      </c>
      <c r="E56" s="20" t="s">
        <v>104</v>
      </c>
      <c r="F56" s="20" t="s">
        <v>104</v>
      </c>
      <c r="G56" s="20" t="s">
        <v>104</v>
      </c>
      <c r="H56" s="20" t="s">
        <v>104</v>
      </c>
      <c r="I56" s="20" t="s">
        <v>104</v>
      </c>
      <c r="J56" s="20" t="s">
        <v>104</v>
      </c>
      <c r="K56" s="20" t="s">
        <v>104</v>
      </c>
      <c r="L56" s="16"/>
    </row>
    <row r="57" customFormat="false" ht="14.25" hidden="false" customHeight="true" outlineLevel="0" collapsed="false">
      <c r="A57" s="2259" t="s">
        <v>151</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25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35</v>
      </c>
      <c r="K1" s="114" t="s">
        <v>85</v>
      </c>
    </row>
    <row r="2" customFormat="false" ht="15.75" hidden="false" customHeight="true" outlineLevel="0" collapsed="false">
      <c r="A2" s="1463" t="s">
        <v>2279</v>
      </c>
      <c r="K2" s="114" t="s">
        <v>87</v>
      </c>
    </row>
    <row r="3" customFormat="false" ht="15.75" hidden="false" customHeight="true" outlineLevel="0" collapsed="false">
      <c r="A3" s="1463" t="s">
        <v>2259</v>
      </c>
      <c r="K3" s="114" t="s">
        <v>88</v>
      </c>
    </row>
    <row r="4" customFormat="false" ht="12.75" hidden="false" customHeight="true" outlineLevel="0" collapsed="false"/>
    <row r="5" customFormat="false" ht="60" hidden="false" customHeight="true" outlineLevel="0" collapsed="false">
      <c r="A5" s="2265" t="s">
        <v>89</v>
      </c>
      <c r="B5" s="2221" t="s">
        <v>2260</v>
      </c>
      <c r="C5" s="2221" t="s">
        <v>2261</v>
      </c>
      <c r="D5" s="2221" t="s">
        <v>2262</v>
      </c>
      <c r="E5" s="2221" t="s">
        <v>2263</v>
      </c>
      <c r="F5" s="2221" t="s">
        <v>2264</v>
      </c>
      <c r="G5" s="2221" t="s">
        <v>2265</v>
      </c>
      <c r="H5" s="2221" t="s">
        <v>2266</v>
      </c>
      <c r="I5" s="2221" t="s">
        <v>2267</v>
      </c>
      <c r="J5" s="2221" t="s">
        <v>2268</v>
      </c>
      <c r="K5" s="2221" t="s">
        <v>2269</v>
      </c>
      <c r="L5" s="16"/>
    </row>
    <row r="6" customFormat="false" ht="12.75" hidden="false" customHeight="true" outlineLevel="0" collapsed="false">
      <c r="A6" s="2265"/>
      <c r="B6" s="2222" t="s">
        <v>97</v>
      </c>
      <c r="C6" s="2222" t="s">
        <v>97</v>
      </c>
      <c r="D6" s="2222" t="s">
        <v>97</v>
      </c>
      <c r="E6" s="2222" t="s">
        <v>97</v>
      </c>
      <c r="F6" s="2222" t="s">
        <v>97</v>
      </c>
      <c r="G6" s="2222" t="s">
        <v>97</v>
      </c>
      <c r="H6" s="2222" t="s">
        <v>97</v>
      </c>
      <c r="I6" s="2222" t="s">
        <v>97</v>
      </c>
      <c r="J6" s="2222" t="s">
        <v>97</v>
      </c>
      <c r="K6" s="2222" t="s">
        <v>97</v>
      </c>
      <c r="L6" s="16"/>
    </row>
    <row r="7" customFormat="false" ht="12" hidden="false" customHeight="true" outlineLevel="0" collapsed="false">
      <c r="A7" s="2254" t="s">
        <v>2248</v>
      </c>
      <c r="B7" s="2230" t="n">
        <v>1.06245682175135</v>
      </c>
      <c r="C7" s="2230" t="n">
        <v>1.0308427557664</v>
      </c>
      <c r="D7" s="2230" t="n">
        <v>0.97399774526425</v>
      </c>
      <c r="E7" s="2230" t="n">
        <v>0.934621956815486</v>
      </c>
      <c r="F7" s="2230" t="n">
        <v>0.76553685004814</v>
      </c>
      <c r="G7" s="2230" t="n">
        <v>0.754507612640452</v>
      </c>
      <c r="H7" s="2230" t="n">
        <v>0.738850262764449</v>
      </c>
      <c r="I7" s="2230" t="n">
        <v>0.715542599511394</v>
      </c>
      <c r="J7" s="2230" t="n">
        <v>0.744902839769399</v>
      </c>
      <c r="K7" s="2230" t="n">
        <v>0.739456602526145</v>
      </c>
      <c r="L7" s="16"/>
    </row>
    <row r="8" customFormat="false" ht="12" hidden="false" customHeight="true" outlineLevel="0" collapsed="false">
      <c r="A8" s="2252" t="s">
        <v>1754</v>
      </c>
      <c r="B8" s="2226" t="n">
        <v>1.05948141434399</v>
      </c>
      <c r="C8" s="2226" t="n">
        <v>1.0277412742848</v>
      </c>
      <c r="D8" s="2226" t="n">
        <v>0.97089478230105</v>
      </c>
      <c r="E8" s="2226" t="n">
        <v>0.931698993852286</v>
      </c>
      <c r="F8" s="2226" t="n">
        <v>0.7622432204187</v>
      </c>
      <c r="G8" s="2226" t="n">
        <v>0.751428945973572</v>
      </c>
      <c r="H8" s="2226" t="n">
        <v>0.735332484986529</v>
      </c>
      <c r="I8" s="2226" t="n">
        <v>0.712559043955554</v>
      </c>
      <c r="J8" s="2226" t="n">
        <v>0.741660024954679</v>
      </c>
      <c r="K8" s="2226" t="n">
        <v>0.736398380304066</v>
      </c>
      <c r="L8" s="16"/>
    </row>
    <row r="9" customFormat="false" ht="12" hidden="false" customHeight="true" outlineLevel="0" collapsed="false">
      <c r="A9" s="2253" t="s">
        <v>1681</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53" t="s">
        <v>2275</v>
      </c>
      <c r="B10" s="572" t="n">
        <v>0.079543722459691</v>
      </c>
      <c r="C10" s="572" t="n">
        <v>0.0859359339624417</v>
      </c>
      <c r="D10" s="572" t="n">
        <v>0.0856694136550914</v>
      </c>
      <c r="E10" s="572" t="n">
        <v>0.0879579355352474</v>
      </c>
      <c r="F10" s="572" t="n">
        <v>0.090707069049337</v>
      </c>
      <c r="G10" s="572" t="n">
        <v>0.0903989378446548</v>
      </c>
      <c r="H10" s="572" t="n">
        <v>0.0921360113719485</v>
      </c>
      <c r="I10" s="572" t="n">
        <v>0.0912552261319871</v>
      </c>
      <c r="J10" s="572" t="n">
        <v>0.0931120021404901</v>
      </c>
      <c r="K10" s="572" t="n">
        <v>0.0924728245642931</v>
      </c>
      <c r="L10" s="16"/>
    </row>
    <row r="11" customFormat="false" ht="12" hidden="false" customHeight="true" outlineLevel="0" collapsed="false">
      <c r="A11" s="2253" t="s">
        <v>1683</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53" t="s">
        <v>1684</v>
      </c>
      <c r="B12" s="572" t="n">
        <v>0.207934012252704</v>
      </c>
      <c r="C12" s="572" t="n">
        <v>0.217987127866363</v>
      </c>
      <c r="D12" s="572" t="n">
        <v>0.207543940483459</v>
      </c>
      <c r="E12" s="572" t="n">
        <v>0.217835735218351</v>
      </c>
      <c r="F12" s="572" t="n">
        <v>0.215531593106938</v>
      </c>
      <c r="G12" s="572" t="n">
        <v>0.219823954395997</v>
      </c>
      <c r="H12" s="572" t="n">
        <v>0.214320205827259</v>
      </c>
      <c r="I12" s="572" t="n">
        <v>0.193056052596529</v>
      </c>
      <c r="J12" s="572" t="n">
        <v>0.208375971517771</v>
      </c>
      <c r="K12" s="572" t="n">
        <v>0.204725076283464</v>
      </c>
      <c r="L12" s="16"/>
    </row>
    <row r="13" customFormat="false" ht="12" hidden="false" customHeight="true" outlineLevel="0" collapsed="false">
      <c r="A13" s="2253" t="s">
        <v>1685</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52" t="s">
        <v>131</v>
      </c>
      <c r="B14" s="2226" t="n">
        <v>0.00297540740736</v>
      </c>
      <c r="C14" s="2226" t="n">
        <v>0.0031014814816</v>
      </c>
      <c r="D14" s="2226" t="n">
        <v>0.0031029629632</v>
      </c>
      <c r="E14" s="2226" t="n">
        <v>0.0029229629632</v>
      </c>
      <c r="F14" s="2226" t="n">
        <v>0.00329362962944</v>
      </c>
      <c r="G14" s="2226" t="n">
        <v>0.00307866666688</v>
      </c>
      <c r="H14" s="2226" t="n">
        <v>0.00351777777792</v>
      </c>
      <c r="I14" s="2226" t="n">
        <v>0.00298355555584</v>
      </c>
      <c r="J14" s="2226" t="n">
        <v>0.00324281481472</v>
      </c>
      <c r="K14" s="2226" t="n">
        <v>0.00305822222208</v>
      </c>
      <c r="L14" s="16"/>
    </row>
    <row r="15" customFormat="false" ht="12" hidden="false" customHeight="true" outlineLevel="0" collapsed="false">
      <c r="A15" s="2253" t="s">
        <v>132</v>
      </c>
      <c r="B15" s="570" t="s">
        <v>133</v>
      </c>
      <c r="C15" s="570" t="s">
        <v>133</v>
      </c>
      <c r="D15" s="570" t="s">
        <v>133</v>
      </c>
      <c r="E15" s="570" t="s">
        <v>133</v>
      </c>
      <c r="F15" s="570" t="s">
        <v>133</v>
      </c>
      <c r="G15" s="570" t="s">
        <v>133</v>
      </c>
      <c r="H15" s="570" t="s">
        <v>133</v>
      </c>
      <c r="I15" s="570" t="s">
        <v>133</v>
      </c>
      <c r="J15" s="570" t="s">
        <v>133</v>
      </c>
      <c r="K15" s="570" t="s">
        <v>133</v>
      </c>
      <c r="L15" s="16"/>
    </row>
    <row r="16" customFormat="false" ht="12.75" hidden="false" customHeight="true" outlineLevel="0" collapsed="false">
      <c r="A16" s="2253" t="s">
        <v>1686</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54" t="s">
        <v>2249</v>
      </c>
      <c r="B17" s="2230" t="n">
        <v>0.194487</v>
      </c>
      <c r="C17" s="2230" t="n">
        <v>0.204507</v>
      </c>
      <c r="D17" s="2230" t="n">
        <v>0.211614</v>
      </c>
      <c r="E17" s="2230" t="n">
        <v>0.18957</v>
      </c>
      <c r="F17" s="2230" t="n">
        <v>0.198651</v>
      </c>
      <c r="G17" s="2230" t="n">
        <v>0.168393</v>
      </c>
      <c r="H17" s="2230" t="n">
        <v>0.192213</v>
      </c>
      <c r="I17" s="2230" t="n">
        <v>0.1881</v>
      </c>
      <c r="J17" s="2230" t="n">
        <v>0.216</v>
      </c>
      <c r="K17" s="2230" t="n">
        <v>0.1872</v>
      </c>
      <c r="L17" s="16"/>
    </row>
    <row r="18" customFormat="false" ht="12" hidden="false" customHeight="true" outlineLevel="0" collapsed="false">
      <c r="A18" s="2252" t="s">
        <v>499</v>
      </c>
      <c r="B18" s="570" t="s">
        <v>133</v>
      </c>
      <c r="C18" s="570" t="s">
        <v>133</v>
      </c>
      <c r="D18" s="570" t="s">
        <v>133</v>
      </c>
      <c r="E18" s="570" t="s">
        <v>133</v>
      </c>
      <c r="F18" s="570" t="s">
        <v>133</v>
      </c>
      <c r="G18" s="570" t="s">
        <v>133</v>
      </c>
      <c r="H18" s="570" t="s">
        <v>133</v>
      </c>
      <c r="I18" s="570" t="s">
        <v>133</v>
      </c>
      <c r="J18" s="570" t="s">
        <v>133</v>
      </c>
      <c r="K18" s="570" t="s">
        <v>133</v>
      </c>
      <c r="L18" s="16"/>
    </row>
    <row r="19" customFormat="false" ht="12" hidden="false" customHeight="true" outlineLevel="0" collapsed="false">
      <c r="A19" s="2252" t="s">
        <v>510</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52" t="s">
        <v>524</v>
      </c>
      <c r="B20" s="570" t="s">
        <v>133</v>
      </c>
      <c r="C20" s="570" t="s">
        <v>133</v>
      </c>
      <c r="D20" s="570" t="s">
        <v>133</v>
      </c>
      <c r="E20" s="570" t="s">
        <v>133</v>
      </c>
      <c r="F20" s="570" t="s">
        <v>133</v>
      </c>
      <c r="G20" s="570" t="s">
        <v>133</v>
      </c>
      <c r="H20" s="570" t="s">
        <v>133</v>
      </c>
      <c r="I20" s="570" t="s">
        <v>133</v>
      </c>
      <c r="J20" s="570" t="s">
        <v>133</v>
      </c>
      <c r="K20" s="570" t="s">
        <v>133</v>
      </c>
      <c r="L20" s="16"/>
    </row>
    <row r="21" customFormat="false" ht="12" hidden="false" customHeight="true" outlineLevel="0" collapsed="false">
      <c r="A21" s="2252" t="s">
        <v>534</v>
      </c>
      <c r="B21" s="654"/>
      <c r="C21" s="654"/>
      <c r="D21" s="654"/>
      <c r="E21" s="654"/>
      <c r="F21" s="654"/>
      <c r="G21" s="654"/>
      <c r="H21" s="654"/>
      <c r="I21" s="654"/>
      <c r="J21" s="654"/>
      <c r="K21" s="654"/>
      <c r="L21" s="16"/>
    </row>
    <row r="22" customFormat="false" ht="13.5" hidden="false" customHeight="true" outlineLevel="0" collapsed="false">
      <c r="A22" s="2252" t="s">
        <v>2250</v>
      </c>
      <c r="B22" s="654"/>
      <c r="C22" s="654"/>
      <c r="D22" s="654"/>
      <c r="E22" s="654"/>
      <c r="F22" s="654"/>
      <c r="G22" s="654"/>
      <c r="H22" s="654"/>
      <c r="I22" s="654"/>
      <c r="J22" s="654"/>
      <c r="K22" s="654"/>
      <c r="L22" s="16"/>
    </row>
    <row r="23" customFormat="false" ht="13.5" hidden="false" customHeight="true" outlineLevel="0" collapsed="false">
      <c r="A23" s="2252" t="s">
        <v>2251</v>
      </c>
      <c r="B23" s="654"/>
      <c r="C23" s="654"/>
      <c r="D23" s="654"/>
      <c r="E23" s="654"/>
      <c r="F23" s="654"/>
      <c r="G23" s="654"/>
      <c r="H23" s="654"/>
      <c r="I23" s="654"/>
      <c r="J23" s="654"/>
      <c r="K23" s="654"/>
      <c r="L23" s="16"/>
    </row>
    <row r="24" customFormat="false" ht="12.75" hidden="false" customHeight="true" outlineLevel="0" collapsed="false">
      <c r="A24" s="2252" t="s">
        <v>1692</v>
      </c>
      <c r="B24" s="2235" t="s">
        <v>128</v>
      </c>
      <c r="C24" s="2235" t="s">
        <v>128</v>
      </c>
      <c r="D24" s="2235" t="s">
        <v>128</v>
      </c>
      <c r="E24" s="2235" t="s">
        <v>128</v>
      </c>
      <c r="F24" s="2235" t="s">
        <v>128</v>
      </c>
      <c r="G24" s="2235" t="s">
        <v>128</v>
      </c>
      <c r="H24" s="2235" t="s">
        <v>128</v>
      </c>
      <c r="I24" s="2235" t="s">
        <v>128</v>
      </c>
      <c r="J24" s="2235" t="s">
        <v>128</v>
      </c>
      <c r="K24" s="2235" t="s">
        <v>128</v>
      </c>
      <c r="L24" s="16"/>
    </row>
    <row r="25" customFormat="false" ht="12.75" hidden="false" customHeight="true" outlineLevel="0" collapsed="false">
      <c r="A25" s="2254" t="s">
        <v>2252</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54" t="s">
        <v>1701</v>
      </c>
      <c r="B26" s="2230" t="n">
        <v>7.89913968484193</v>
      </c>
      <c r="C26" s="2230" t="n">
        <v>8.00460124249418</v>
      </c>
      <c r="D26" s="2230" t="n">
        <v>7.95610286090557</v>
      </c>
      <c r="E26" s="2230" t="n">
        <v>7.80132153431817</v>
      </c>
      <c r="F26" s="2230" t="n">
        <v>7.79631495387146</v>
      </c>
      <c r="G26" s="2230" t="n">
        <v>7.78784423034915</v>
      </c>
      <c r="H26" s="2230" t="n">
        <v>7.75809839390786</v>
      </c>
      <c r="I26" s="2230" t="n">
        <v>7.86251313494998</v>
      </c>
      <c r="J26" s="2230" t="n">
        <v>7.87692603745512</v>
      </c>
      <c r="K26" s="2230" t="n">
        <v>7.78128437861916</v>
      </c>
      <c r="L26" s="16"/>
    </row>
    <row r="27" customFormat="false" ht="12" hidden="false" customHeight="true" outlineLevel="0" collapsed="false">
      <c r="A27" s="2252" t="s">
        <v>1702</v>
      </c>
      <c r="B27" s="654"/>
      <c r="C27" s="654"/>
      <c r="D27" s="654"/>
      <c r="E27" s="654"/>
      <c r="F27" s="654"/>
      <c r="G27" s="654"/>
      <c r="H27" s="654"/>
      <c r="I27" s="654"/>
      <c r="J27" s="654"/>
      <c r="K27" s="654"/>
      <c r="L27" s="16"/>
    </row>
    <row r="28" customFormat="false" ht="12" hidden="false" customHeight="true" outlineLevel="0" collapsed="false">
      <c r="A28" s="2252" t="s">
        <v>855</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52" t="s">
        <v>865</v>
      </c>
      <c r="B29" s="654"/>
      <c r="C29" s="654"/>
      <c r="D29" s="654"/>
      <c r="E29" s="654"/>
      <c r="F29" s="654"/>
      <c r="G29" s="654"/>
      <c r="H29" s="654"/>
      <c r="I29" s="654"/>
      <c r="J29" s="654"/>
      <c r="K29" s="654"/>
      <c r="L29" s="16"/>
    </row>
    <row r="30" customFormat="false" ht="12" hidden="false" customHeight="true" outlineLevel="0" collapsed="false">
      <c r="A30" s="2252" t="s">
        <v>1810</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52" t="s">
        <v>876</v>
      </c>
      <c r="B31" s="570" t="s">
        <v>128</v>
      </c>
      <c r="C31" s="570" t="s">
        <v>128</v>
      </c>
      <c r="D31" s="570" t="s">
        <v>128</v>
      </c>
      <c r="E31" s="570" t="s">
        <v>128</v>
      </c>
      <c r="F31" s="570" t="s">
        <v>128</v>
      </c>
      <c r="G31" s="570" t="s">
        <v>128</v>
      </c>
      <c r="H31" s="570" t="s">
        <v>128</v>
      </c>
      <c r="I31" s="570" t="s">
        <v>128</v>
      </c>
      <c r="J31" s="570" t="s">
        <v>128</v>
      </c>
      <c r="K31" s="570" t="s">
        <v>128</v>
      </c>
      <c r="L31" s="16"/>
    </row>
    <row r="32" customFormat="false" ht="12" hidden="false" customHeight="true" outlineLevel="0" collapsed="false">
      <c r="A32" s="2252" t="s">
        <v>1704</v>
      </c>
      <c r="B32" s="570" t="s">
        <v>133</v>
      </c>
      <c r="C32" s="570" t="s">
        <v>133</v>
      </c>
      <c r="D32" s="570" t="s">
        <v>133</v>
      </c>
      <c r="E32" s="570" t="s">
        <v>133</v>
      </c>
      <c r="F32" s="570" t="s">
        <v>133</v>
      </c>
      <c r="G32" s="570" t="s">
        <v>133</v>
      </c>
      <c r="H32" s="570" t="s">
        <v>133</v>
      </c>
      <c r="I32" s="570" t="s">
        <v>133</v>
      </c>
      <c r="J32" s="570" t="s">
        <v>133</v>
      </c>
      <c r="K32" s="570" t="s">
        <v>133</v>
      </c>
      <c r="L32" s="16"/>
    </row>
    <row r="33" customFormat="false" ht="12.75" hidden="false" customHeight="true" outlineLevel="0" collapsed="false">
      <c r="A33" s="2252" t="s">
        <v>1692</v>
      </c>
      <c r="B33" s="2235" t="s">
        <v>104</v>
      </c>
      <c r="C33" s="2235" t="s">
        <v>104</v>
      </c>
      <c r="D33" s="2235" t="s">
        <v>104</v>
      </c>
      <c r="E33" s="2235" t="s">
        <v>104</v>
      </c>
      <c r="F33" s="2235" t="s">
        <v>104</v>
      </c>
      <c r="G33" s="2235" t="s">
        <v>104</v>
      </c>
      <c r="H33" s="2235" t="s">
        <v>104</v>
      </c>
      <c r="I33" s="2235" t="s">
        <v>104</v>
      </c>
      <c r="J33" s="2235" t="s">
        <v>104</v>
      </c>
      <c r="K33" s="2235" t="s">
        <v>104</v>
      </c>
      <c r="L33" s="16"/>
    </row>
    <row r="34" customFormat="false" ht="12" hidden="false" customHeight="true" outlineLevel="0" collapsed="false">
      <c r="A34" s="2254" t="s">
        <v>1705</v>
      </c>
      <c r="B34" s="2230" t="n">
        <v>0.015944646</v>
      </c>
      <c r="C34" s="2230" t="n">
        <v>0.015530981</v>
      </c>
      <c r="D34" s="2230" t="n">
        <v>0.020565033</v>
      </c>
      <c r="E34" s="2230" t="n">
        <v>0.022252919</v>
      </c>
      <c r="F34" s="2230" t="n">
        <v>0.014127398</v>
      </c>
      <c r="G34" s="2230" t="n">
        <v>0.014345992</v>
      </c>
      <c r="H34" s="2230" t="n">
        <v>0.014933799</v>
      </c>
      <c r="I34" s="2230" t="n">
        <v>0.016720893</v>
      </c>
      <c r="J34" s="2230" t="n">
        <v>0.013776117</v>
      </c>
      <c r="K34" s="2230" t="n">
        <v>0.013258677</v>
      </c>
      <c r="L34" s="16"/>
    </row>
    <row r="35" customFormat="false" ht="12.75" hidden="false" customHeight="true" outlineLevel="0" collapsed="false">
      <c r="A35" s="1618" t="s">
        <v>1163</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18" t="s">
        <v>1166</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18" t="s">
        <v>1169</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18" t="s">
        <v>1172</v>
      </c>
      <c r="B38" s="570" t="s">
        <v>1173</v>
      </c>
      <c r="C38" s="570" t="s">
        <v>1173</v>
      </c>
      <c r="D38" s="570" t="s">
        <v>1173</v>
      </c>
      <c r="E38" s="570" t="s">
        <v>1173</v>
      </c>
      <c r="F38" s="570" t="s">
        <v>1173</v>
      </c>
      <c r="G38" s="570" t="s">
        <v>1173</v>
      </c>
      <c r="H38" s="570" t="s">
        <v>1173</v>
      </c>
      <c r="I38" s="570" t="s">
        <v>1173</v>
      </c>
      <c r="J38" s="570" t="s">
        <v>1173</v>
      </c>
      <c r="K38" s="570" t="s">
        <v>1173</v>
      </c>
      <c r="L38" s="16"/>
    </row>
    <row r="39" customFormat="false" ht="12" hidden="false" customHeight="true" outlineLevel="0" collapsed="false">
      <c r="A39" s="1618" t="s">
        <v>1707</v>
      </c>
      <c r="B39" s="570" t="s">
        <v>1173</v>
      </c>
      <c r="C39" s="570" t="s">
        <v>1173</v>
      </c>
      <c r="D39" s="570" t="s">
        <v>1173</v>
      </c>
      <c r="E39" s="570" t="s">
        <v>1173</v>
      </c>
      <c r="F39" s="570" t="s">
        <v>1173</v>
      </c>
      <c r="G39" s="570" t="s">
        <v>1173</v>
      </c>
      <c r="H39" s="570" t="s">
        <v>1173</v>
      </c>
      <c r="I39" s="570" t="s">
        <v>1173</v>
      </c>
      <c r="J39" s="570" t="s">
        <v>1173</v>
      </c>
      <c r="K39" s="570" t="s">
        <v>1173</v>
      </c>
      <c r="L39" s="16"/>
    </row>
    <row r="40" customFormat="false" ht="13.5" hidden="false" customHeight="true" outlineLevel="0" collapsed="false">
      <c r="A40" s="1618" t="s">
        <v>1179</v>
      </c>
      <c r="B40" s="570" t="s">
        <v>1173</v>
      </c>
      <c r="C40" s="570" t="s">
        <v>1173</v>
      </c>
      <c r="D40" s="570" t="s">
        <v>1173</v>
      </c>
      <c r="E40" s="570" t="s">
        <v>1173</v>
      </c>
      <c r="F40" s="570" t="s">
        <v>1173</v>
      </c>
      <c r="G40" s="570" t="s">
        <v>1173</v>
      </c>
      <c r="H40" s="570" t="s">
        <v>1173</v>
      </c>
      <c r="I40" s="570" t="s">
        <v>1173</v>
      </c>
      <c r="J40" s="570" t="s">
        <v>1173</v>
      </c>
      <c r="K40" s="570" t="s">
        <v>1173</v>
      </c>
      <c r="L40" s="16"/>
    </row>
    <row r="41" customFormat="false" ht="12.75" hidden="false" customHeight="true" outlineLevel="0" collapsed="false">
      <c r="A41" s="2234" t="s">
        <v>1708</v>
      </c>
      <c r="B41" s="2235" t="s">
        <v>515</v>
      </c>
      <c r="C41" s="2235" t="s">
        <v>515</v>
      </c>
      <c r="D41" s="2235" t="s">
        <v>515</v>
      </c>
      <c r="E41" s="2235" t="s">
        <v>515</v>
      </c>
      <c r="F41" s="2235" t="s">
        <v>515</v>
      </c>
      <c r="G41" s="2235" t="s">
        <v>515</v>
      </c>
      <c r="H41" s="2235" t="s">
        <v>515</v>
      </c>
      <c r="I41" s="2235" t="s">
        <v>515</v>
      </c>
      <c r="J41" s="2235" t="s">
        <v>515</v>
      </c>
      <c r="K41" s="2235" t="s">
        <v>515</v>
      </c>
      <c r="L41" s="16"/>
    </row>
    <row r="42" customFormat="false" ht="12" hidden="false" customHeight="true" outlineLevel="0" collapsed="false">
      <c r="A42" s="2254" t="s">
        <v>1709</v>
      </c>
      <c r="B42" s="2230" t="n">
        <v>0.72650022645494</v>
      </c>
      <c r="C42" s="2230" t="n">
        <v>0.721993867218136</v>
      </c>
      <c r="D42" s="2230" t="n">
        <v>0.732318450732302</v>
      </c>
      <c r="E42" s="2230" t="n">
        <v>0.755571696621638</v>
      </c>
      <c r="F42" s="2230" t="n">
        <v>0.771755885332824</v>
      </c>
      <c r="G42" s="2230" t="n">
        <v>0.76841873115853</v>
      </c>
      <c r="H42" s="2230" t="n">
        <v>0.786305262773136</v>
      </c>
      <c r="I42" s="2230" t="n">
        <v>0.803668535327198</v>
      </c>
      <c r="J42" s="2230" t="n">
        <v>0.863014196940238</v>
      </c>
      <c r="K42" s="2230" t="n">
        <v>0.883285887169258</v>
      </c>
      <c r="L42" s="16"/>
    </row>
    <row r="43" customFormat="false" ht="12" hidden="false" customHeight="true" outlineLevel="0" collapsed="false">
      <c r="A43" s="2252" t="s">
        <v>1511</v>
      </c>
      <c r="B43" s="654"/>
      <c r="C43" s="654"/>
      <c r="D43" s="654"/>
      <c r="E43" s="654"/>
      <c r="F43" s="654"/>
      <c r="G43" s="654"/>
      <c r="H43" s="654"/>
      <c r="I43" s="654"/>
      <c r="J43" s="654"/>
      <c r="K43" s="654"/>
      <c r="L43" s="16"/>
    </row>
    <row r="44" customFormat="false" ht="12" hidden="false" customHeight="true" outlineLevel="0" collapsed="false">
      <c r="A44" s="2252" t="s">
        <v>1711</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52" t="s">
        <v>1712</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52" t="s">
        <v>805</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57" t="s">
        <v>2255</v>
      </c>
      <c r="B47" s="2230" t="n">
        <v>0.002</v>
      </c>
      <c r="C47" s="2230" t="n">
        <v>0.002</v>
      </c>
      <c r="D47" s="2230" t="n">
        <v>0.002</v>
      </c>
      <c r="E47" s="2230" t="n">
        <v>0.002</v>
      </c>
      <c r="F47" s="2230" t="n">
        <v>0.002</v>
      </c>
      <c r="G47" s="2230" t="n">
        <v>0.002</v>
      </c>
      <c r="H47" s="2230" t="n">
        <v>0.002</v>
      </c>
      <c r="I47" s="2230" t="n">
        <v>0.002</v>
      </c>
      <c r="J47" s="2230" t="n">
        <v>0.002</v>
      </c>
      <c r="K47" s="2230" t="n">
        <v>0.002</v>
      </c>
      <c r="L47" s="16"/>
    </row>
    <row r="48" customFormat="false" ht="13.5" hidden="false" customHeight="true" outlineLevel="0" collapsed="false">
      <c r="A48" s="332"/>
      <c r="B48" s="2235"/>
      <c r="C48" s="2235"/>
      <c r="D48" s="2235"/>
      <c r="E48" s="2235"/>
      <c r="F48" s="2235"/>
      <c r="G48" s="2235"/>
      <c r="H48" s="2235"/>
      <c r="I48" s="2235"/>
      <c r="J48" s="2235"/>
      <c r="K48" s="2235"/>
      <c r="L48" s="16"/>
    </row>
    <row r="49" customFormat="false" ht="14.25" hidden="false" customHeight="true" outlineLevel="0" collapsed="false">
      <c r="A49" s="2236" t="s">
        <v>2280</v>
      </c>
      <c r="B49" s="2238" t="n">
        <v>10.0913484245028</v>
      </c>
      <c r="C49" s="2238" t="n">
        <v>10.1535064020343</v>
      </c>
      <c r="D49" s="2238" t="n">
        <v>10.0650791454577</v>
      </c>
      <c r="E49" s="2238" t="n">
        <v>9.8756531067553</v>
      </c>
      <c r="F49" s="2238" t="n">
        <v>9.71423758725243</v>
      </c>
      <c r="G49" s="2238" t="n">
        <v>9.66428206614813</v>
      </c>
      <c r="H49" s="2238" t="n">
        <v>9.64922921844545</v>
      </c>
      <c r="I49" s="2238" t="n">
        <v>9.74092516278857</v>
      </c>
      <c r="J49" s="2238" t="n">
        <v>9.86505594116476</v>
      </c>
      <c r="K49" s="2238" t="n">
        <v>9.75080404531456</v>
      </c>
      <c r="L49" s="16"/>
    </row>
    <row r="50" customFormat="false" ht="14.25" hidden="false" customHeight="true" outlineLevel="0" collapsed="false">
      <c r="A50" s="2236" t="s">
        <v>2281</v>
      </c>
      <c r="B50" s="2238" t="n">
        <v>10.0754037785028</v>
      </c>
      <c r="C50" s="2238" t="n">
        <v>10.1379754210343</v>
      </c>
      <c r="D50" s="2238" t="n">
        <v>10.0445141124577</v>
      </c>
      <c r="E50" s="2238" t="n">
        <v>9.8534001877553</v>
      </c>
      <c r="F50" s="2238" t="n">
        <v>9.70011018925243</v>
      </c>
      <c r="G50" s="2238" t="n">
        <v>9.64993607414813</v>
      </c>
      <c r="H50" s="2238" t="n">
        <v>9.63429541944545</v>
      </c>
      <c r="I50" s="2238" t="n">
        <v>9.72420426978857</v>
      </c>
      <c r="J50" s="2238" t="n">
        <v>9.85127982416476</v>
      </c>
      <c r="K50" s="2238" t="n">
        <v>9.73754536831456</v>
      </c>
      <c r="L50" s="16"/>
    </row>
    <row r="51" customFormat="false" ht="12.75" hidden="false" customHeight="true" outlineLevel="0" collapsed="false">
      <c r="A51" s="332"/>
      <c r="B51" s="2235"/>
      <c r="C51" s="2235"/>
      <c r="D51" s="2235"/>
      <c r="E51" s="2235"/>
      <c r="F51" s="2235"/>
      <c r="G51" s="2235"/>
      <c r="H51" s="2235"/>
      <c r="I51" s="2235"/>
      <c r="J51" s="2235"/>
      <c r="K51" s="2235"/>
      <c r="L51" s="16"/>
    </row>
    <row r="52" customFormat="false" ht="12" hidden="false" customHeight="true" outlineLevel="0" collapsed="false">
      <c r="A52" s="2254" t="s">
        <v>1971</v>
      </c>
      <c r="B52" s="654"/>
      <c r="C52" s="654"/>
      <c r="D52" s="654"/>
      <c r="E52" s="654"/>
      <c r="F52" s="654"/>
      <c r="G52" s="654"/>
      <c r="H52" s="654"/>
      <c r="I52" s="654"/>
      <c r="J52" s="654"/>
      <c r="K52" s="654"/>
      <c r="L52" s="16"/>
    </row>
    <row r="53" customFormat="false" ht="12" hidden="false" customHeight="true" outlineLevel="0" collapsed="false">
      <c r="A53" s="2258" t="s">
        <v>147</v>
      </c>
      <c r="B53" s="2230" t="n">
        <v>0.149334868181949</v>
      </c>
      <c r="C53" s="2230" t="n">
        <v>0.140757174417668</v>
      </c>
      <c r="D53" s="2230" t="n">
        <v>0.129813295162523</v>
      </c>
      <c r="E53" s="2230" t="n">
        <v>0.116714508430659</v>
      </c>
      <c r="F53" s="2230" t="n">
        <v>0.110055752320186</v>
      </c>
      <c r="G53" s="2230" t="n">
        <v>0.11202711165465</v>
      </c>
      <c r="H53" s="2230" t="n">
        <v>0.117607502594704</v>
      </c>
      <c r="I53" s="2230" t="n">
        <v>0.125626703019948</v>
      </c>
      <c r="J53" s="2230" t="n">
        <v>0.135588209897389</v>
      </c>
      <c r="K53" s="2230" t="n">
        <v>0.129469697223778</v>
      </c>
      <c r="L53" s="16"/>
    </row>
    <row r="54" customFormat="false" ht="12" hidden="false" customHeight="true" outlineLevel="0" collapsed="false">
      <c r="A54" s="2253" t="s">
        <v>148</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53" t="s">
        <v>149</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58" t="s">
        <v>150</v>
      </c>
      <c r="B56" s="20" t="s">
        <v>104</v>
      </c>
      <c r="C56" s="20" t="s">
        <v>104</v>
      </c>
      <c r="D56" s="20" t="s">
        <v>104</v>
      </c>
      <c r="E56" s="20" t="s">
        <v>104</v>
      </c>
      <c r="F56" s="20" t="s">
        <v>104</v>
      </c>
      <c r="G56" s="20" t="s">
        <v>104</v>
      </c>
      <c r="H56" s="20" t="s">
        <v>104</v>
      </c>
      <c r="I56" s="20" t="s">
        <v>104</v>
      </c>
      <c r="J56" s="20" t="s">
        <v>104</v>
      </c>
      <c r="K56" s="20" t="s">
        <v>104</v>
      </c>
      <c r="L56" s="16"/>
    </row>
    <row r="57" customFormat="false" ht="14.25" hidden="false" customHeight="true" outlineLevel="0" collapsed="false">
      <c r="A57" s="2259" t="s">
        <v>151</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25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35</v>
      </c>
      <c r="C1" s="114" t="s">
        <v>85</v>
      </c>
    </row>
    <row r="2" customFormat="false" ht="15.75" hidden="false" customHeight="true" outlineLevel="0" collapsed="false">
      <c r="A2" s="1463" t="s">
        <v>2279</v>
      </c>
      <c r="C2" s="114" t="s">
        <v>87</v>
      </c>
    </row>
    <row r="3" customFormat="false" ht="15.75" hidden="false" customHeight="true" outlineLevel="0" collapsed="false">
      <c r="A3" s="1463" t="s">
        <v>2270</v>
      </c>
      <c r="C3" s="114" t="s">
        <v>88</v>
      </c>
    </row>
    <row r="4" customFormat="false" ht="12.75" hidden="false" customHeight="true" outlineLevel="0" collapsed="false"/>
    <row r="5" customFormat="false" ht="60" hidden="false" customHeight="true" outlineLevel="0" collapsed="false">
      <c r="A5" s="2265" t="s">
        <v>89</v>
      </c>
      <c r="B5" s="2221" t="s">
        <v>2271</v>
      </c>
      <c r="C5" s="2221" t="s">
        <v>2272</v>
      </c>
      <c r="D5" s="2242" t="s">
        <v>2273</v>
      </c>
      <c r="E5" s="16"/>
    </row>
    <row r="6" customFormat="false" ht="12.75" hidden="false" customHeight="true" outlineLevel="0" collapsed="false">
      <c r="A6" s="2265"/>
      <c r="B6" s="2222" t="s">
        <v>97</v>
      </c>
      <c r="C6" s="2222" t="s">
        <v>97</v>
      </c>
      <c r="D6" s="2243" t="s">
        <v>1555</v>
      </c>
      <c r="E6" s="16"/>
    </row>
    <row r="7" customFormat="false" ht="12" hidden="false" customHeight="true" outlineLevel="0" collapsed="false">
      <c r="A7" s="2254" t="s">
        <v>2248</v>
      </c>
      <c r="B7" s="2230" t="n">
        <v>0.761152103942159</v>
      </c>
      <c r="C7" s="2230" t="n">
        <v>0.727773369087866</v>
      </c>
      <c r="D7" s="2246" t="n">
        <v>-25.9613142818589</v>
      </c>
      <c r="E7" s="16"/>
    </row>
    <row r="8" customFormat="false" ht="12" hidden="false" customHeight="true" outlineLevel="0" collapsed="false">
      <c r="A8" s="2252" t="s">
        <v>1754</v>
      </c>
      <c r="B8" s="2226" t="n">
        <v>0.758278029867919</v>
      </c>
      <c r="C8" s="2226" t="n">
        <v>0.724955887606266</v>
      </c>
      <c r="D8" s="2245" t="n">
        <v>-26.0974674320783</v>
      </c>
      <c r="E8" s="16"/>
    </row>
    <row r="9" customFormat="false" ht="12" hidden="false" customHeight="true" outlineLevel="0" collapsed="false">
      <c r="A9" s="2253" t="s">
        <v>1681</v>
      </c>
      <c r="B9" s="572" t="n">
        <v>0.135099017837362</v>
      </c>
      <c r="C9" s="572" t="n">
        <v>0.134426427331127</v>
      </c>
      <c r="D9" s="572" t="n">
        <v>-18.4933653418236</v>
      </c>
      <c r="E9" s="16"/>
    </row>
    <row r="10" customFormat="false" ht="12.75" hidden="false" customHeight="true" outlineLevel="0" collapsed="false">
      <c r="A10" s="2253" t="s">
        <v>2275</v>
      </c>
      <c r="B10" s="572" t="n">
        <v>0.0949916332812346</v>
      </c>
      <c r="C10" s="572" t="n">
        <v>0.0905688860356905</v>
      </c>
      <c r="D10" s="572" t="n">
        <v>9.64264217464776</v>
      </c>
      <c r="E10" s="16"/>
    </row>
    <row r="11" customFormat="false" ht="12" hidden="false" customHeight="true" outlineLevel="0" collapsed="false">
      <c r="A11" s="2253" t="s">
        <v>1683</v>
      </c>
      <c r="B11" s="572" t="n">
        <v>0.304899395720417</v>
      </c>
      <c r="C11" s="572" t="n">
        <v>0.314867247006641</v>
      </c>
      <c r="D11" s="572" t="n">
        <v>-35.8956355993214</v>
      </c>
      <c r="E11" s="16"/>
    </row>
    <row r="12" customFormat="false" ht="12" hidden="false" customHeight="true" outlineLevel="0" collapsed="false">
      <c r="A12" s="2253" t="s">
        <v>1684</v>
      </c>
      <c r="B12" s="572" t="n">
        <v>0.219473568427917</v>
      </c>
      <c r="C12" s="572" t="n">
        <v>0.181680301377945</v>
      </c>
      <c r="D12" s="572" t="n">
        <v>-22.9422128289308</v>
      </c>
      <c r="E12" s="16"/>
    </row>
    <row r="13" customFormat="false" ht="12" hidden="false" customHeight="true" outlineLevel="0" collapsed="false">
      <c r="A13" s="2253" t="s">
        <v>1685</v>
      </c>
      <c r="B13" s="572" t="n">
        <v>0.00381441460098892</v>
      </c>
      <c r="C13" s="572" t="n">
        <v>0.00341302585486271</v>
      </c>
      <c r="D13" s="572" t="n">
        <v>-47.3369776423569</v>
      </c>
      <c r="E13" s="16"/>
    </row>
    <row r="14" customFormat="false" ht="12" hidden="false" customHeight="true" outlineLevel="0" collapsed="false">
      <c r="A14" s="2252" t="s">
        <v>131</v>
      </c>
      <c r="B14" s="2226" t="n">
        <v>0.00287407407424</v>
      </c>
      <c r="C14" s="2226" t="n">
        <v>0.0028174814816</v>
      </c>
      <c r="D14" s="2245" t="n">
        <v>40.7698001456243</v>
      </c>
      <c r="E14" s="16"/>
    </row>
    <row r="15" customFormat="false" ht="12" hidden="false" customHeight="true" outlineLevel="0" collapsed="false">
      <c r="A15" s="2253" t="s">
        <v>132</v>
      </c>
      <c r="B15" s="570" t="s">
        <v>133</v>
      </c>
      <c r="C15" s="570" t="s">
        <v>133</v>
      </c>
      <c r="D15" s="572" t="n">
        <v>0</v>
      </c>
      <c r="E15" s="16"/>
    </row>
    <row r="16" customFormat="false" ht="12.75" hidden="false" customHeight="true" outlineLevel="0" collapsed="false">
      <c r="A16" s="2253" t="s">
        <v>1686</v>
      </c>
      <c r="B16" s="751" t="n">
        <v>0.00287407407424</v>
      </c>
      <c r="C16" s="751" t="n">
        <v>0.0028174814816</v>
      </c>
      <c r="D16" s="751" t="n">
        <v>40.7698001456243</v>
      </c>
      <c r="E16" s="16"/>
    </row>
    <row r="17" customFormat="false" ht="12" hidden="false" customHeight="true" outlineLevel="0" collapsed="false">
      <c r="A17" s="2254" t="s">
        <v>2249</v>
      </c>
      <c r="B17" s="2230" t="n">
        <v>0.1944</v>
      </c>
      <c r="C17" s="2230" t="n">
        <v>0.1746</v>
      </c>
      <c r="D17" s="2246" t="n">
        <v>-20.5569205569206</v>
      </c>
      <c r="E17" s="16"/>
    </row>
    <row r="18" customFormat="false" ht="12" hidden="false" customHeight="true" outlineLevel="0" collapsed="false">
      <c r="A18" s="2252" t="s">
        <v>499</v>
      </c>
      <c r="B18" s="570" t="s">
        <v>133</v>
      </c>
      <c r="C18" s="570" t="s">
        <v>133</v>
      </c>
      <c r="D18" s="572" t="n">
        <v>0</v>
      </c>
      <c r="E18" s="16"/>
    </row>
    <row r="19" customFormat="false" ht="12" hidden="false" customHeight="true" outlineLevel="0" collapsed="false">
      <c r="A19" s="2252" t="s">
        <v>510</v>
      </c>
      <c r="B19" s="572" t="n">
        <v>0.1944</v>
      </c>
      <c r="C19" s="572" t="n">
        <v>0.1746</v>
      </c>
      <c r="D19" s="572" t="n">
        <v>-20.5569205569206</v>
      </c>
      <c r="E19" s="16"/>
    </row>
    <row r="20" customFormat="false" ht="12" hidden="false" customHeight="true" outlineLevel="0" collapsed="false">
      <c r="A20" s="2252" t="s">
        <v>524</v>
      </c>
      <c r="B20" s="570" t="s">
        <v>133</v>
      </c>
      <c r="C20" s="570" t="s">
        <v>133</v>
      </c>
      <c r="D20" s="572" t="n">
        <v>0</v>
      </c>
      <c r="E20" s="16"/>
    </row>
    <row r="21" customFormat="false" ht="12" hidden="false" customHeight="true" outlineLevel="0" collapsed="false">
      <c r="A21" s="2252" t="s">
        <v>534</v>
      </c>
      <c r="B21" s="654"/>
      <c r="C21" s="654"/>
      <c r="D21" s="654"/>
      <c r="E21" s="16"/>
    </row>
    <row r="22" customFormat="false" ht="13.5" hidden="false" customHeight="true" outlineLevel="0" collapsed="false">
      <c r="A22" s="2252" t="s">
        <v>2250</v>
      </c>
      <c r="B22" s="654"/>
      <c r="C22" s="654"/>
      <c r="D22" s="654"/>
      <c r="E22" s="16"/>
    </row>
    <row r="23" customFormat="false" ht="13.5" hidden="false" customHeight="true" outlineLevel="0" collapsed="false">
      <c r="A23" s="2252" t="s">
        <v>2251</v>
      </c>
      <c r="B23" s="654"/>
      <c r="C23" s="654"/>
      <c r="D23" s="654"/>
      <c r="E23" s="16"/>
    </row>
    <row r="24" customFormat="false" ht="12.75" hidden="false" customHeight="true" outlineLevel="0" collapsed="false">
      <c r="A24" s="2252" t="s">
        <v>1692</v>
      </c>
      <c r="B24" s="2235" t="s">
        <v>128</v>
      </c>
      <c r="C24" s="2235" t="s">
        <v>128</v>
      </c>
      <c r="D24" s="751" t="n">
        <v>0</v>
      </c>
      <c r="E24" s="16"/>
    </row>
    <row r="25" customFormat="false" ht="12.75" hidden="false" customHeight="true" outlineLevel="0" collapsed="false">
      <c r="A25" s="2254" t="s">
        <v>2252</v>
      </c>
      <c r="B25" s="751" t="n">
        <v>0.1477125</v>
      </c>
      <c r="C25" s="751" t="n">
        <v>0.142416</v>
      </c>
      <c r="D25" s="751" t="n">
        <v>-59.9144086131806</v>
      </c>
      <c r="E25" s="16"/>
    </row>
    <row r="26" customFormat="false" ht="12" hidden="false" customHeight="true" outlineLevel="0" collapsed="false">
      <c r="A26" s="2254" t="s">
        <v>1701</v>
      </c>
      <c r="B26" s="2230" t="n">
        <v>7.969029611722</v>
      </c>
      <c r="C26" s="2230" t="n">
        <v>7.79620380945173</v>
      </c>
      <c r="D26" s="2246" t="n">
        <v>-13.2212867927394</v>
      </c>
      <c r="E26" s="16"/>
    </row>
    <row r="27" customFormat="false" ht="12" hidden="false" customHeight="true" outlineLevel="0" collapsed="false">
      <c r="A27" s="2252" t="s">
        <v>1702</v>
      </c>
      <c r="B27" s="654"/>
      <c r="C27" s="654"/>
      <c r="D27" s="654"/>
      <c r="E27" s="16"/>
    </row>
    <row r="28" customFormat="false" ht="12" hidden="false" customHeight="true" outlineLevel="0" collapsed="false">
      <c r="A28" s="2252" t="s">
        <v>855</v>
      </c>
      <c r="B28" s="572" t="n">
        <v>1.08409670964699</v>
      </c>
      <c r="C28" s="572" t="n">
        <v>1.07776540705779</v>
      </c>
      <c r="D28" s="572" t="n">
        <v>-26.5179201558438</v>
      </c>
      <c r="E28" s="16"/>
    </row>
    <row r="29" customFormat="false" ht="12" hidden="false" customHeight="true" outlineLevel="0" collapsed="false">
      <c r="A29" s="2252" t="s">
        <v>865</v>
      </c>
      <c r="B29" s="654"/>
      <c r="C29" s="654"/>
      <c r="D29" s="654"/>
      <c r="E29" s="16"/>
    </row>
    <row r="30" customFormat="false" ht="12" hidden="false" customHeight="true" outlineLevel="0" collapsed="false">
      <c r="A30" s="2252" t="s">
        <v>1810</v>
      </c>
      <c r="B30" s="572" t="n">
        <v>6.88493290207501</v>
      </c>
      <c r="C30" s="572" t="n">
        <v>6.71843840239394</v>
      </c>
      <c r="D30" s="572" t="n">
        <v>-10.6269722814722</v>
      </c>
      <c r="E30" s="16"/>
    </row>
    <row r="31" customFormat="false" ht="12" hidden="false" customHeight="true" outlineLevel="0" collapsed="false">
      <c r="A31" s="2252" t="s">
        <v>876</v>
      </c>
      <c r="B31" s="570" t="s">
        <v>128</v>
      </c>
      <c r="C31" s="570" t="s">
        <v>128</v>
      </c>
      <c r="D31" s="572" t="n">
        <v>0</v>
      </c>
      <c r="E31" s="16"/>
    </row>
    <row r="32" customFormat="false" ht="12" hidden="false" customHeight="true" outlineLevel="0" collapsed="false">
      <c r="A32" s="2252" t="s">
        <v>1704</v>
      </c>
      <c r="B32" s="570" t="s">
        <v>133</v>
      </c>
      <c r="C32" s="570" t="s">
        <v>133</v>
      </c>
      <c r="D32" s="572" t="n">
        <v>0</v>
      </c>
      <c r="E32" s="16"/>
    </row>
    <row r="33" customFormat="false" ht="12.75" hidden="false" customHeight="true" outlineLevel="0" collapsed="false">
      <c r="A33" s="2252" t="s">
        <v>1692</v>
      </c>
      <c r="B33" s="2235" t="s">
        <v>104</v>
      </c>
      <c r="C33" s="2235" t="s">
        <v>104</v>
      </c>
      <c r="D33" s="751" t="n">
        <v>0</v>
      </c>
      <c r="E33" s="16"/>
    </row>
    <row r="34" customFormat="false" ht="12" hidden="false" customHeight="true" outlineLevel="0" collapsed="false">
      <c r="A34" s="2254" t="s">
        <v>1705</v>
      </c>
      <c r="B34" s="2230" t="n">
        <v>0.012559692</v>
      </c>
      <c r="C34" s="2230" t="n">
        <v>0.0142503</v>
      </c>
      <c r="D34" s="2246" t="n">
        <v>-58.0923756932074</v>
      </c>
      <c r="E34" s="16"/>
    </row>
    <row r="35" customFormat="false" ht="12.75" hidden="false" customHeight="true" outlineLevel="0" collapsed="false">
      <c r="A35" s="1618" t="s">
        <v>1163</v>
      </c>
      <c r="B35" s="572" t="n">
        <v>0.0003</v>
      </c>
      <c r="C35" s="572" t="n">
        <v>0.0023</v>
      </c>
      <c r="D35" s="572" t="n">
        <v>-85.0649350649351</v>
      </c>
      <c r="E35" s="16"/>
    </row>
    <row r="36" customFormat="false" ht="12.75" hidden="false" customHeight="true" outlineLevel="0" collapsed="false">
      <c r="A36" s="1618" t="s">
        <v>1166</v>
      </c>
      <c r="B36" s="572" t="n">
        <v>0.012258442</v>
      </c>
      <c r="C36" s="572" t="n">
        <v>0.0118975</v>
      </c>
      <c r="D36" s="572" t="n">
        <v>-33.9266632889988</v>
      </c>
      <c r="E36" s="16"/>
    </row>
    <row r="37" customFormat="false" ht="12.75" hidden="false" customHeight="true" outlineLevel="0" collapsed="false">
      <c r="A37" s="1618" t="s">
        <v>1169</v>
      </c>
      <c r="B37" s="572" t="n">
        <v>1.25E-006</v>
      </c>
      <c r="C37" s="572" t="n">
        <v>5.28E-005</v>
      </c>
      <c r="D37" s="572" t="n">
        <v>-91.1641854985541</v>
      </c>
      <c r="E37" s="16"/>
    </row>
    <row r="38" customFormat="false" ht="12" hidden="false" customHeight="true" outlineLevel="0" collapsed="false">
      <c r="A38" s="1618" t="s">
        <v>1172</v>
      </c>
      <c r="B38" s="570" t="s">
        <v>1173</v>
      </c>
      <c r="C38" s="570" t="s">
        <v>1173</v>
      </c>
      <c r="D38" s="572" t="n">
        <v>0</v>
      </c>
      <c r="E38" s="16"/>
    </row>
    <row r="39" customFormat="false" ht="12" hidden="false" customHeight="true" outlineLevel="0" collapsed="false">
      <c r="A39" s="1618" t="s">
        <v>1707</v>
      </c>
      <c r="B39" s="570" t="s">
        <v>1173</v>
      </c>
      <c r="C39" s="570" t="s">
        <v>1173</v>
      </c>
      <c r="D39" s="572" t="n">
        <v>0</v>
      </c>
      <c r="E39" s="16"/>
    </row>
    <row r="40" customFormat="false" ht="13.5" hidden="false" customHeight="true" outlineLevel="0" collapsed="false">
      <c r="A40" s="1618" t="s">
        <v>1179</v>
      </c>
      <c r="B40" s="570" t="s">
        <v>1173</v>
      </c>
      <c r="C40" s="570" t="s">
        <v>1173</v>
      </c>
      <c r="D40" s="572" t="n">
        <v>0</v>
      </c>
      <c r="E40" s="16"/>
    </row>
    <row r="41" customFormat="false" ht="12.75" hidden="false" customHeight="true" outlineLevel="0" collapsed="false">
      <c r="A41" s="2234" t="s">
        <v>1708</v>
      </c>
      <c r="B41" s="2235" t="s">
        <v>515</v>
      </c>
      <c r="C41" s="2235" t="s">
        <v>515</v>
      </c>
      <c r="D41" s="751" t="n">
        <v>0</v>
      </c>
      <c r="E41" s="16"/>
    </row>
    <row r="42" customFormat="false" ht="12" hidden="false" customHeight="true" outlineLevel="0" collapsed="false">
      <c r="A42" s="2254" t="s">
        <v>1709</v>
      </c>
      <c r="B42" s="2230" t="n">
        <v>0.905896377444609</v>
      </c>
      <c r="C42" s="2230" t="n">
        <v>0.924842380947499</v>
      </c>
      <c r="D42" s="2246" t="n">
        <v>36.7797410131086</v>
      </c>
      <c r="E42" s="16"/>
    </row>
    <row r="43" customFormat="false" ht="12" hidden="false" customHeight="true" outlineLevel="0" collapsed="false">
      <c r="A43" s="2252" t="s">
        <v>1511</v>
      </c>
      <c r="B43" s="654"/>
      <c r="C43" s="654"/>
      <c r="D43" s="654"/>
      <c r="E43" s="16"/>
    </row>
    <row r="44" customFormat="false" ht="12" hidden="false" customHeight="true" outlineLevel="0" collapsed="false">
      <c r="A44" s="2252" t="s">
        <v>1711</v>
      </c>
      <c r="B44" s="572" t="n">
        <v>0.75177142860534</v>
      </c>
      <c r="C44" s="572" t="n">
        <v>0.7668571428748</v>
      </c>
      <c r="D44" s="572" t="n">
        <v>28.6919831219384</v>
      </c>
      <c r="E44" s="16"/>
    </row>
    <row r="45" customFormat="false" ht="12" hidden="false" customHeight="true" outlineLevel="0" collapsed="false">
      <c r="A45" s="2252" t="s">
        <v>1712</v>
      </c>
      <c r="B45" s="572" t="n">
        <v>0.0829777690070645</v>
      </c>
      <c r="C45" s="572" t="n">
        <v>0.0831525030964265</v>
      </c>
      <c r="D45" s="572" t="n">
        <v>35.2280112997889</v>
      </c>
      <c r="E45" s="16"/>
    </row>
    <row r="46" customFormat="false" ht="12.75" hidden="false" customHeight="true" outlineLevel="0" collapsed="false">
      <c r="A46" s="2252" t="s">
        <v>805</v>
      </c>
      <c r="B46" s="751" t="n">
        <v>0.071147179832204</v>
      </c>
      <c r="C46" s="751" t="n">
        <v>0.0748327349762721</v>
      </c>
      <c r="D46" s="751" t="n">
        <v>298.508562994707</v>
      </c>
      <c r="E46" s="16"/>
    </row>
    <row r="47" customFormat="false" ht="12.75" hidden="false" customHeight="true" outlineLevel="0" collapsed="false">
      <c r="A47" s="2257" t="s">
        <v>2255</v>
      </c>
      <c r="B47" s="2230" t="n">
        <v>0.002</v>
      </c>
      <c r="C47" s="2230" t="n">
        <v>0.002</v>
      </c>
      <c r="D47" s="2246" t="n">
        <v>0</v>
      </c>
      <c r="E47" s="16"/>
    </row>
    <row r="48" customFormat="false" ht="13.5" hidden="false" customHeight="true" outlineLevel="0" collapsed="false">
      <c r="A48" s="332"/>
      <c r="B48" s="2235"/>
      <c r="C48" s="2235"/>
      <c r="D48" s="2235"/>
      <c r="E48" s="16"/>
    </row>
    <row r="49" customFormat="false" ht="14.25" hidden="false" customHeight="true" outlineLevel="0" collapsed="false">
      <c r="A49" s="2236" t="s">
        <v>2280</v>
      </c>
      <c r="B49" s="2238" t="n">
        <v>9.99275028510876</v>
      </c>
      <c r="C49" s="2238" t="n">
        <v>9.78208585948709</v>
      </c>
      <c r="D49" s="2248" t="n">
        <v>-13.0804741822612</v>
      </c>
      <c r="E49" s="16"/>
    </row>
    <row r="50" customFormat="false" ht="14.25" hidden="false" customHeight="true" outlineLevel="0" collapsed="false">
      <c r="A50" s="2236" t="s">
        <v>2281</v>
      </c>
      <c r="B50" s="2238" t="n">
        <v>9.98019059310876</v>
      </c>
      <c r="C50" s="2238" t="n">
        <v>9.76783555948709</v>
      </c>
      <c r="D50" s="2248" t="n">
        <v>-12.9440603552106</v>
      </c>
      <c r="E50" s="16"/>
    </row>
    <row r="51" customFormat="false" ht="12.75" hidden="false" customHeight="true" outlineLevel="0" collapsed="false">
      <c r="A51" s="332"/>
      <c r="B51" s="2235"/>
      <c r="C51" s="2235"/>
      <c r="D51" s="2235"/>
      <c r="E51" s="16"/>
    </row>
    <row r="52" customFormat="false" ht="12" hidden="false" customHeight="true" outlineLevel="0" collapsed="false">
      <c r="A52" s="2254" t="s">
        <v>1971</v>
      </c>
      <c r="B52" s="654"/>
      <c r="C52" s="654"/>
      <c r="D52" s="654"/>
      <c r="E52" s="16"/>
    </row>
    <row r="53" customFormat="false" ht="12" hidden="false" customHeight="true" outlineLevel="0" collapsed="false">
      <c r="A53" s="2258" t="s">
        <v>147</v>
      </c>
      <c r="B53" s="2230" t="n">
        <v>0.13625265200795</v>
      </c>
      <c r="C53" s="2230" t="n">
        <v>0.149952913764878</v>
      </c>
      <c r="D53" s="2246" t="n">
        <v>51.0065466587726</v>
      </c>
      <c r="E53" s="16"/>
    </row>
    <row r="54" customFormat="false" ht="12" hidden="false" customHeight="true" outlineLevel="0" collapsed="false">
      <c r="A54" s="2253" t="s">
        <v>148</v>
      </c>
      <c r="B54" s="572" t="n">
        <v>0.135158278932</v>
      </c>
      <c r="C54" s="572" t="n">
        <v>0.1489770313416</v>
      </c>
      <c r="D54" s="572" t="n">
        <v>52.944590028205</v>
      </c>
      <c r="E54" s="16"/>
    </row>
    <row r="55" customFormat="false" ht="12" hidden="false" customHeight="true" outlineLevel="0" collapsed="false">
      <c r="A55" s="2253" t="s">
        <v>149</v>
      </c>
      <c r="B55" s="572" t="n">
        <v>0.00109437307595003</v>
      </c>
      <c r="C55" s="572" t="n">
        <v>0.000975882423278091</v>
      </c>
      <c r="D55" s="572" t="n">
        <v>-48.5395918585034</v>
      </c>
      <c r="E55" s="16"/>
    </row>
    <row r="56" customFormat="false" ht="12" hidden="false" customHeight="true" outlineLevel="0" collapsed="false">
      <c r="A56" s="2258" t="s">
        <v>150</v>
      </c>
      <c r="B56" s="20" t="s">
        <v>104</v>
      </c>
      <c r="C56" s="20" t="s">
        <v>104</v>
      </c>
      <c r="D56" s="389" t="n">
        <v>0</v>
      </c>
      <c r="E56" s="16"/>
    </row>
    <row r="57" customFormat="false" ht="14.25" hidden="false" customHeight="true" outlineLevel="0" collapsed="false">
      <c r="A57" s="2259" t="s">
        <v>151</v>
      </c>
      <c r="B57" s="654"/>
      <c r="C57" s="654"/>
      <c r="D57" s="654"/>
      <c r="E57" s="16"/>
    </row>
    <row r="58" customFormat="false" ht="12" hidden="false" customHeight="true" outlineLevel="0" collapsed="false">
      <c r="A58" s="698"/>
      <c r="B58" s="707"/>
      <c r="C58" s="707"/>
    </row>
    <row r="59" customFormat="false" ht="12" hidden="false" customHeight="true" outlineLevel="0" collapsed="false">
      <c r="A59" s="111" t="s">
        <v>225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35</v>
      </c>
      <c r="K1" s="114" t="s">
        <v>85</v>
      </c>
    </row>
    <row r="2" customFormat="false" ht="17.25" hidden="false" customHeight="true" outlineLevel="0" collapsed="false">
      <c r="A2" s="1463" t="s">
        <v>2282</v>
      </c>
      <c r="K2" s="114" t="s">
        <v>87</v>
      </c>
    </row>
    <row r="3" customFormat="false" ht="15.75" hidden="false" customHeight="true" outlineLevel="0" collapsed="false">
      <c r="A3" s="1463" t="s">
        <v>2237</v>
      </c>
      <c r="K3" s="114" t="s">
        <v>88</v>
      </c>
    </row>
    <row r="4" customFormat="false" ht="13.5" hidden="false" customHeight="true" outlineLevel="0" collapsed="false">
      <c r="C4" s="1014"/>
    </row>
    <row r="5" customFormat="false" ht="12.75" hidden="false" customHeight="true" outlineLevel="0" collapsed="false">
      <c r="A5" s="2266" t="s">
        <v>89</v>
      </c>
      <c r="B5" s="2267" t="s">
        <v>2238</v>
      </c>
      <c r="C5" s="2267" t="s">
        <v>2239</v>
      </c>
      <c r="D5" s="2267" t="s">
        <v>2240</v>
      </c>
      <c r="E5" s="2267" t="s">
        <v>2241</v>
      </c>
      <c r="F5" s="2267" t="s">
        <v>2242</v>
      </c>
      <c r="G5" s="2267" t="s">
        <v>2243</v>
      </c>
      <c r="H5" s="2267" t="s">
        <v>2244</v>
      </c>
      <c r="I5" s="2267" t="s">
        <v>2245</v>
      </c>
      <c r="J5" s="2267" t="s">
        <v>2246</v>
      </c>
      <c r="K5" s="2267" t="s">
        <v>2247</v>
      </c>
      <c r="L5" s="16"/>
    </row>
    <row r="6" customFormat="false" ht="27" hidden="false" customHeight="true" outlineLevel="0" collapsed="false">
      <c r="A6" s="2266"/>
      <c r="B6" s="1530" t="s">
        <v>97</v>
      </c>
      <c r="C6" s="1530" t="s">
        <v>97</v>
      </c>
      <c r="D6" s="1530" t="s">
        <v>97</v>
      </c>
      <c r="E6" s="1530" t="s">
        <v>97</v>
      </c>
      <c r="F6" s="1530" t="s">
        <v>97</v>
      </c>
      <c r="G6" s="1530" t="s">
        <v>97</v>
      </c>
      <c r="H6" s="1530" t="s">
        <v>97</v>
      </c>
      <c r="I6" s="1530" t="s">
        <v>97</v>
      </c>
      <c r="J6" s="1530" t="s">
        <v>97</v>
      </c>
      <c r="K6" s="1530" t="s">
        <v>97</v>
      </c>
      <c r="L6" s="16"/>
    </row>
    <row r="7" customFormat="false" ht="16.5" hidden="false" customHeight="true" outlineLevel="0" collapsed="false">
      <c r="A7" s="2268" t="s">
        <v>2283</v>
      </c>
      <c r="B7" s="2269" t="n">
        <v>0.0225283552</v>
      </c>
      <c r="C7" s="2269" t="n">
        <v>0.248268231433453</v>
      </c>
      <c r="D7" s="2269" t="n">
        <v>6.57237458678383</v>
      </c>
      <c r="E7" s="2269" t="n">
        <v>14.6721437591609</v>
      </c>
      <c r="F7" s="2269" t="n">
        <v>34.0086389706017</v>
      </c>
      <c r="G7" s="2269" t="n">
        <v>181.661131026183</v>
      </c>
      <c r="H7" s="2269" t="n">
        <v>228.039723040337</v>
      </c>
      <c r="I7" s="2269" t="n">
        <v>301.303444799055</v>
      </c>
      <c r="J7" s="2269" t="n">
        <v>357.777968860395</v>
      </c>
      <c r="K7" s="2269" t="n">
        <v>420.982949073702</v>
      </c>
      <c r="L7" s="16"/>
    </row>
    <row r="8" customFormat="false" ht="12.75" hidden="false" customHeight="true" outlineLevel="0" collapsed="false">
      <c r="A8" s="2270" t="s">
        <v>635</v>
      </c>
      <c r="B8" s="324" t="s">
        <v>2284</v>
      </c>
      <c r="C8" s="324" t="s">
        <v>2284</v>
      </c>
      <c r="D8" s="324" t="s">
        <v>2284</v>
      </c>
      <c r="E8" s="324" t="s">
        <v>2284</v>
      </c>
      <c r="F8" s="324" t="s">
        <v>2284</v>
      </c>
      <c r="G8" s="324" t="s">
        <v>2284</v>
      </c>
      <c r="H8" s="324" t="s">
        <v>2284</v>
      </c>
      <c r="I8" s="324" t="n">
        <v>5E-007</v>
      </c>
      <c r="J8" s="324" t="n">
        <v>1.9836200717E-005</v>
      </c>
      <c r="K8" s="324" t="n">
        <v>0.000182999836149901</v>
      </c>
      <c r="L8" s="16"/>
    </row>
    <row r="9" customFormat="false" ht="12.75" hidden="false" customHeight="true" outlineLevel="0" collapsed="false">
      <c r="A9" s="2270" t="s">
        <v>636</v>
      </c>
      <c r="B9" s="324" t="s">
        <v>133</v>
      </c>
      <c r="C9" s="324" t="s">
        <v>133</v>
      </c>
      <c r="D9" s="324" t="s">
        <v>133</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70" t="s">
        <v>637</v>
      </c>
      <c r="B10" s="324" t="s">
        <v>133</v>
      </c>
      <c r="C10" s="324" t="s">
        <v>133</v>
      </c>
      <c r="D10" s="324" t="s">
        <v>133</v>
      </c>
      <c r="E10" s="324" t="s">
        <v>133</v>
      </c>
      <c r="F10" s="324" t="s">
        <v>133</v>
      </c>
      <c r="G10" s="324" t="s">
        <v>133</v>
      </c>
      <c r="H10" s="324" t="s">
        <v>133</v>
      </c>
      <c r="I10" s="324" t="s">
        <v>133</v>
      </c>
      <c r="J10" s="324" t="s">
        <v>133</v>
      </c>
      <c r="K10" s="324" t="s">
        <v>133</v>
      </c>
      <c r="L10" s="16"/>
    </row>
    <row r="11" customFormat="false" ht="12.75" hidden="false" customHeight="true" outlineLevel="0" collapsed="false">
      <c r="A11" s="2270" t="s">
        <v>638</v>
      </c>
      <c r="B11" s="324" t="s">
        <v>133</v>
      </c>
      <c r="C11" s="324" t="s">
        <v>133</v>
      </c>
      <c r="D11" s="324" t="s">
        <v>133</v>
      </c>
      <c r="E11" s="324" t="s">
        <v>133</v>
      </c>
      <c r="F11" s="324" t="s">
        <v>133</v>
      </c>
      <c r="G11" s="324" t="s">
        <v>133</v>
      </c>
      <c r="H11" s="324" t="s">
        <v>133</v>
      </c>
      <c r="I11" s="324" t="s">
        <v>133</v>
      </c>
      <c r="J11" s="324" t="s">
        <v>133</v>
      </c>
      <c r="K11" s="324" t="n">
        <v>0.0006</v>
      </c>
      <c r="L11" s="16"/>
    </row>
    <row r="12" customFormat="false" ht="12.75" hidden="false" customHeight="true" outlineLevel="0" collapsed="false">
      <c r="A12" s="2270" t="s">
        <v>639</v>
      </c>
      <c r="B12" s="324" t="s">
        <v>133</v>
      </c>
      <c r="C12" s="324" t="s">
        <v>133</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70" t="s">
        <v>640</v>
      </c>
      <c r="B13" s="324" t="s">
        <v>133</v>
      </c>
      <c r="C13" s="324" t="s">
        <v>133</v>
      </c>
      <c r="D13" s="324" t="s">
        <v>133</v>
      </c>
      <c r="E13" s="324" t="s">
        <v>133</v>
      </c>
      <c r="F13" s="324" t="s">
        <v>133</v>
      </c>
      <c r="G13" s="324" t="s">
        <v>133</v>
      </c>
      <c r="H13" s="324" t="s">
        <v>133</v>
      </c>
      <c r="I13" s="324" t="s">
        <v>133</v>
      </c>
      <c r="J13" s="324" t="s">
        <v>133</v>
      </c>
      <c r="K13" s="324" t="s">
        <v>133</v>
      </c>
      <c r="L13" s="16"/>
    </row>
    <row r="14" customFormat="false" ht="12.75" hidden="false" customHeight="true" outlineLevel="0" collapsed="false">
      <c r="A14" s="2270" t="s">
        <v>641</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70" t="s">
        <v>642</v>
      </c>
      <c r="B15" s="324" t="s">
        <v>133</v>
      </c>
      <c r="C15" s="324" t="s">
        <v>133</v>
      </c>
      <c r="D15" s="324" t="s">
        <v>133</v>
      </c>
      <c r="E15" s="324" t="s">
        <v>133</v>
      </c>
      <c r="F15" s="324" t="s">
        <v>133</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70" t="s">
        <v>643</v>
      </c>
      <c r="B16" s="324" t="s">
        <v>133</v>
      </c>
      <c r="C16" s="324" t="s">
        <v>133</v>
      </c>
      <c r="D16" s="324" t="s">
        <v>133</v>
      </c>
      <c r="E16" s="324" t="s">
        <v>133</v>
      </c>
      <c r="F16" s="324" t="s">
        <v>133</v>
      </c>
      <c r="G16" s="324" t="s">
        <v>133</v>
      </c>
      <c r="H16" s="324" t="s">
        <v>133</v>
      </c>
      <c r="I16" s="324" t="s">
        <v>133</v>
      </c>
      <c r="J16" s="324" t="s">
        <v>133</v>
      </c>
      <c r="K16" s="324" t="s">
        <v>133</v>
      </c>
      <c r="L16" s="16"/>
    </row>
    <row r="17" customFormat="false" ht="12.75" hidden="false" customHeight="true" outlineLevel="0" collapsed="false">
      <c r="A17" s="2270" t="s">
        <v>644</v>
      </c>
      <c r="B17" s="324" t="s">
        <v>133</v>
      </c>
      <c r="C17" s="324" t="s">
        <v>133</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70" t="s">
        <v>645</v>
      </c>
      <c r="B18" s="324" t="s">
        <v>133</v>
      </c>
      <c r="C18" s="324" t="s">
        <v>133</v>
      </c>
      <c r="D18" s="324" t="s">
        <v>133</v>
      </c>
      <c r="E18" s="324" t="s">
        <v>133</v>
      </c>
      <c r="F18" s="324" t="s">
        <v>133</v>
      </c>
      <c r="G18" s="324" t="s">
        <v>133</v>
      </c>
      <c r="H18" s="324" t="s">
        <v>133</v>
      </c>
      <c r="I18" s="324" t="s">
        <v>133</v>
      </c>
      <c r="J18" s="324" t="n">
        <v>0.000202</v>
      </c>
      <c r="K18" s="324" t="n">
        <v>0.0007535</v>
      </c>
      <c r="L18" s="16"/>
    </row>
    <row r="19" customFormat="false" ht="12.75" hidden="false" customHeight="true" outlineLevel="0" collapsed="false">
      <c r="A19" s="2271" t="s">
        <v>646</v>
      </c>
      <c r="B19" s="20" t="s">
        <v>133</v>
      </c>
      <c r="C19" s="20" t="s">
        <v>133</v>
      </c>
      <c r="D19" s="20" t="s">
        <v>133</v>
      </c>
      <c r="E19" s="20" t="s">
        <v>133</v>
      </c>
      <c r="F19" s="20" t="s">
        <v>133</v>
      </c>
      <c r="G19" s="20" t="s">
        <v>133</v>
      </c>
      <c r="H19" s="20" t="s">
        <v>133</v>
      </c>
      <c r="I19" s="20" t="s">
        <v>133</v>
      </c>
      <c r="J19" s="20" t="s">
        <v>133</v>
      </c>
      <c r="K19" s="20" t="s">
        <v>133</v>
      </c>
      <c r="L19" s="16"/>
    </row>
    <row r="20" customFormat="false" ht="12.75" hidden="false" customHeight="true" outlineLevel="0" collapsed="false">
      <c r="A20" s="2272" t="s">
        <v>647</v>
      </c>
      <c r="B20" s="24" t="s">
        <v>133</v>
      </c>
      <c r="C20" s="24" t="s">
        <v>133</v>
      </c>
      <c r="D20" s="24" t="s">
        <v>133</v>
      </c>
      <c r="E20" s="24" t="s">
        <v>133</v>
      </c>
      <c r="F20" s="24" t="s">
        <v>133</v>
      </c>
      <c r="G20" s="24" t="s">
        <v>133</v>
      </c>
      <c r="H20" s="24" t="s">
        <v>133</v>
      </c>
      <c r="I20" s="24" t="s">
        <v>133</v>
      </c>
      <c r="J20" s="24" t="s">
        <v>133</v>
      </c>
      <c r="K20" s="24" t="s">
        <v>133</v>
      </c>
      <c r="L20" s="16"/>
    </row>
    <row r="21" customFormat="false" ht="14.25" hidden="false" customHeight="true" outlineLevel="0" collapsed="false">
      <c r="A21" s="2273" t="s">
        <v>2285</v>
      </c>
      <c r="B21" s="20" t="s">
        <v>133</v>
      </c>
      <c r="C21" s="20" t="s">
        <v>133</v>
      </c>
      <c r="D21" s="20" t="s">
        <v>133</v>
      </c>
      <c r="E21" s="20" t="s">
        <v>133</v>
      </c>
      <c r="F21" s="20" t="s">
        <v>133</v>
      </c>
      <c r="G21" s="20" t="s">
        <v>133</v>
      </c>
      <c r="H21" s="20" t="s">
        <v>133</v>
      </c>
      <c r="I21" s="20" t="s">
        <v>133</v>
      </c>
      <c r="J21" s="20" t="s">
        <v>133</v>
      </c>
      <c r="K21" s="20" t="s">
        <v>133</v>
      </c>
      <c r="L21" s="16"/>
    </row>
    <row r="22" customFormat="false" ht="13.5" hidden="false" customHeight="true" outlineLevel="0" collapsed="false">
      <c r="A22" s="2274"/>
      <c r="B22" s="2275"/>
      <c r="C22" s="2275"/>
      <c r="D22" s="2275"/>
      <c r="E22" s="2275"/>
      <c r="F22" s="2275"/>
      <c r="G22" s="2275"/>
      <c r="H22" s="2275"/>
      <c r="I22" s="2275"/>
      <c r="J22" s="2275"/>
      <c r="K22" s="2275"/>
      <c r="L22" s="16"/>
    </row>
    <row r="23" customFormat="false" ht="15.75" hidden="false" customHeight="true" outlineLevel="0" collapsed="false">
      <c r="A23" s="2276" t="s">
        <v>2286</v>
      </c>
      <c r="B23" s="2277" t="n">
        <v>100.21341534592</v>
      </c>
      <c r="C23" s="2277" t="n">
        <v>84.698950254435</v>
      </c>
      <c r="D23" s="2277" t="n">
        <v>69.2553884628489</v>
      </c>
      <c r="E23" s="2277" t="n">
        <v>29.6876809867592</v>
      </c>
      <c r="F23" s="2277" t="n">
        <v>17.6639189520582</v>
      </c>
      <c r="G23" s="2277" t="n">
        <v>14.6877400375212</v>
      </c>
      <c r="H23" s="2277" t="n">
        <v>17.1993261867032</v>
      </c>
      <c r="I23" s="2277" t="n">
        <v>20.0475746342222</v>
      </c>
      <c r="J23" s="2277" t="n">
        <v>22.8326806086301</v>
      </c>
      <c r="K23" s="2277" t="n">
        <v>35.8832543543443</v>
      </c>
      <c r="L23" s="16"/>
    </row>
    <row r="24" customFormat="false" ht="13.5" hidden="false" customHeight="true" outlineLevel="0" collapsed="false">
      <c r="A24" s="2270" t="s">
        <v>2287</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71" t="s">
        <v>2288</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71" t="s">
        <v>2289</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71" t="s">
        <v>2290</v>
      </c>
      <c r="B27" s="20" t="s">
        <v>133</v>
      </c>
      <c r="C27" s="20" t="s">
        <v>133</v>
      </c>
      <c r="D27" s="20" t="s">
        <v>133</v>
      </c>
      <c r="E27" s="20" t="s">
        <v>133</v>
      </c>
      <c r="F27" s="20" t="s">
        <v>133</v>
      </c>
      <c r="G27" s="20" t="s">
        <v>133</v>
      </c>
      <c r="H27" s="20" t="s">
        <v>133</v>
      </c>
      <c r="I27" s="20" t="s">
        <v>133</v>
      </c>
      <c r="J27" s="20" t="s">
        <v>133</v>
      </c>
      <c r="K27" s="20" t="s">
        <v>133</v>
      </c>
      <c r="L27" s="16"/>
    </row>
    <row r="28" customFormat="false" ht="13.5" hidden="false" customHeight="true" outlineLevel="0" collapsed="false">
      <c r="A28" s="2271" t="s">
        <v>2291</v>
      </c>
      <c r="B28" s="20" t="s">
        <v>133</v>
      </c>
      <c r="C28" s="20" t="s">
        <v>133</v>
      </c>
      <c r="D28" s="20" t="s">
        <v>133</v>
      </c>
      <c r="E28" s="20" t="s">
        <v>133</v>
      </c>
      <c r="F28" s="20" t="s">
        <v>133</v>
      </c>
      <c r="G28" s="20" t="s">
        <v>133</v>
      </c>
      <c r="H28" s="20" t="s">
        <v>133</v>
      </c>
      <c r="I28" s="20" t="s">
        <v>133</v>
      </c>
      <c r="J28" s="20" t="s">
        <v>133</v>
      </c>
      <c r="K28" s="20" t="s">
        <v>133</v>
      </c>
      <c r="L28" s="16"/>
    </row>
    <row r="29" customFormat="false" ht="13.5" hidden="false" customHeight="true" outlineLevel="0" collapsed="false">
      <c r="A29" s="2271" t="s">
        <v>2292</v>
      </c>
      <c r="B29" s="20" t="s">
        <v>133</v>
      </c>
      <c r="C29" s="20" t="s">
        <v>133</v>
      </c>
      <c r="D29" s="20" t="s">
        <v>133</v>
      </c>
      <c r="E29" s="20" t="s">
        <v>133</v>
      </c>
      <c r="F29" s="20" t="s">
        <v>133</v>
      </c>
      <c r="G29" s="20" t="s">
        <v>133</v>
      </c>
      <c r="H29" s="20" t="s">
        <v>133</v>
      </c>
      <c r="I29" s="20" t="s">
        <v>133</v>
      </c>
      <c r="J29" s="20" t="s">
        <v>133</v>
      </c>
      <c r="K29" s="20" t="s">
        <v>133</v>
      </c>
      <c r="L29" s="16"/>
    </row>
    <row r="30" customFormat="false" ht="13.5" hidden="false" customHeight="true" outlineLevel="0" collapsed="false">
      <c r="A30" s="2272" t="s">
        <v>2293</v>
      </c>
      <c r="B30" s="24" t="s">
        <v>133</v>
      </c>
      <c r="C30" s="24" t="s">
        <v>133</v>
      </c>
      <c r="D30" s="24" t="s">
        <v>133</v>
      </c>
      <c r="E30" s="24" t="s">
        <v>133</v>
      </c>
      <c r="F30" s="24" t="s">
        <v>133</v>
      </c>
      <c r="G30" s="24" t="s">
        <v>133</v>
      </c>
      <c r="H30" s="24" t="s">
        <v>133</v>
      </c>
      <c r="I30" s="24" t="s">
        <v>133</v>
      </c>
      <c r="J30" s="24" t="s">
        <v>133</v>
      </c>
      <c r="K30" s="24" t="n">
        <v>0.001493569</v>
      </c>
      <c r="L30" s="16"/>
    </row>
    <row r="31" customFormat="false" ht="14.25" hidden="false" customHeight="true" outlineLevel="0" collapsed="false">
      <c r="A31" s="2273" t="s">
        <v>2294</v>
      </c>
      <c r="B31" s="20" t="s">
        <v>133</v>
      </c>
      <c r="C31" s="20" t="s">
        <v>133</v>
      </c>
      <c r="D31" s="20" t="s">
        <v>133</v>
      </c>
      <c r="E31" s="20" t="s">
        <v>133</v>
      </c>
      <c r="F31" s="20" t="s">
        <v>133</v>
      </c>
      <c r="G31" s="20" t="s">
        <v>133</v>
      </c>
      <c r="H31" s="20" t="s">
        <v>133</v>
      </c>
      <c r="I31" s="20" t="s">
        <v>133</v>
      </c>
      <c r="J31" s="20" t="s">
        <v>133</v>
      </c>
      <c r="K31" s="20" t="s">
        <v>133</v>
      </c>
      <c r="L31" s="16"/>
    </row>
    <row r="32" customFormat="false" ht="13.5" hidden="false" customHeight="true" outlineLevel="0" collapsed="false">
      <c r="A32" s="2274"/>
      <c r="B32" s="2275"/>
      <c r="C32" s="2275"/>
      <c r="D32" s="2275"/>
      <c r="E32" s="2275"/>
      <c r="F32" s="2275"/>
      <c r="G32" s="2275"/>
      <c r="H32" s="2275"/>
      <c r="I32" s="2275"/>
      <c r="J32" s="2275"/>
      <c r="K32" s="2275"/>
      <c r="L32" s="16"/>
    </row>
    <row r="33" customFormat="false" ht="15.75" hidden="false" customHeight="true" outlineLevel="0" collapsed="false">
      <c r="A33" s="2276" t="s">
        <v>2295</v>
      </c>
      <c r="B33" s="2277" t="n">
        <v>143.616198835507</v>
      </c>
      <c r="C33" s="2277" t="n">
        <v>145.922390464547</v>
      </c>
      <c r="D33" s="2277" t="n">
        <v>148.214112230547</v>
      </c>
      <c r="E33" s="2277" t="n">
        <v>126.350118886725</v>
      </c>
      <c r="F33" s="2277" t="n">
        <v>112.043487419513</v>
      </c>
      <c r="G33" s="2277" t="n">
        <v>97.7323995176706</v>
      </c>
      <c r="H33" s="2277" t="n">
        <v>94.4177830068006</v>
      </c>
      <c r="I33" s="2277" t="n">
        <v>130.607724327459</v>
      </c>
      <c r="J33" s="2277" t="n">
        <v>160.183224587365</v>
      </c>
      <c r="K33" s="2277" t="n">
        <v>146.895292985066</v>
      </c>
      <c r="L33" s="16"/>
    </row>
    <row r="34" customFormat="false" ht="14.25" hidden="false" customHeight="true" outlineLevel="0" collapsed="false">
      <c r="A34" s="2278" t="s">
        <v>2296</v>
      </c>
      <c r="B34" s="2279" t="n">
        <v>0.00600904597638103</v>
      </c>
      <c r="C34" s="2279" t="n">
        <v>0.00610553934998103</v>
      </c>
      <c r="D34" s="2279" t="n">
        <v>0.00620142728998103</v>
      </c>
      <c r="E34" s="2279" t="n">
        <v>0.00528661585300103</v>
      </c>
      <c r="F34" s="2279" t="n">
        <v>0.00468801202592103</v>
      </c>
      <c r="G34" s="2279" t="n">
        <v>0.00408922173714103</v>
      </c>
      <c r="H34" s="2279" t="n">
        <v>0.00395053485384103</v>
      </c>
      <c r="I34" s="2279" t="n">
        <v>0.00546475834006103</v>
      </c>
      <c r="J34" s="2279" t="n">
        <v>0.00670222697018263</v>
      </c>
      <c r="K34" s="2279" t="n">
        <v>0.0061462465684128</v>
      </c>
      <c r="L34" s="16"/>
    </row>
    <row r="35" customFormat="false" ht="15" hidden="false" customHeight="true" outlineLevel="0" collapsed="false"/>
    <row r="36" customFormat="false" ht="15" hidden="false" customHeight="true" outlineLevel="0" collapsed="false">
      <c r="A36" s="111" t="s">
        <v>22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78"/>
      <c r="C1" s="178"/>
      <c r="D1" s="178"/>
      <c r="E1" s="178"/>
      <c r="F1" s="178"/>
      <c r="G1" s="178"/>
      <c r="H1" s="178"/>
      <c r="I1" s="178"/>
      <c r="J1" s="178"/>
      <c r="K1" s="178"/>
      <c r="L1" s="178"/>
      <c r="M1" s="178"/>
      <c r="N1" s="178"/>
      <c r="O1" s="178"/>
      <c r="P1" s="178"/>
      <c r="Q1" s="178"/>
      <c r="R1" s="179"/>
      <c r="S1" s="114" t="s">
        <v>85</v>
      </c>
    </row>
    <row r="2" customFormat="false" ht="17.25" hidden="false" customHeight="true" outlineLevel="0" collapsed="false">
      <c r="A2" s="4" t="s">
        <v>229</v>
      </c>
      <c r="B2" s="178"/>
      <c r="C2" s="178"/>
      <c r="D2" s="178"/>
      <c r="E2" s="178"/>
      <c r="F2" s="178"/>
      <c r="G2" s="178"/>
      <c r="H2" s="178"/>
      <c r="I2" s="178"/>
      <c r="J2" s="178"/>
      <c r="K2" s="178"/>
      <c r="L2" s="178"/>
      <c r="M2" s="178"/>
      <c r="N2" s="178"/>
      <c r="O2" s="178"/>
      <c r="P2" s="178"/>
      <c r="Q2" s="178"/>
      <c r="R2" s="179"/>
      <c r="S2" s="114" t="s">
        <v>87</v>
      </c>
    </row>
    <row r="3" customFormat="false" ht="15.75" hidden="false" customHeight="true" outlineLevel="0" collapsed="false">
      <c r="A3" s="4" t="s">
        <v>230</v>
      </c>
      <c r="B3" s="178"/>
      <c r="C3" s="178"/>
      <c r="D3" s="178"/>
      <c r="E3" s="178"/>
      <c r="F3" s="178"/>
      <c r="G3" s="178"/>
      <c r="H3" s="178"/>
      <c r="I3" s="178"/>
      <c r="J3" s="178"/>
      <c r="K3" s="178"/>
      <c r="L3" s="178"/>
      <c r="M3" s="178"/>
      <c r="N3" s="178"/>
      <c r="O3" s="178"/>
      <c r="P3" s="178"/>
      <c r="Q3" s="178"/>
      <c r="R3" s="114"/>
      <c r="S3" s="114" t="s">
        <v>88</v>
      </c>
    </row>
    <row r="4" customFormat="false" ht="13.5" hidden="false" customHeight="true" outlineLevel="0" collapsed="false"/>
    <row r="5" customFormat="false" ht="13.5" hidden="false" customHeight="true" outlineLevel="0" collapsed="false">
      <c r="A5" s="180" t="s">
        <v>231</v>
      </c>
      <c r="B5" s="181"/>
      <c r="C5" s="181"/>
      <c r="D5" s="182" t="s">
        <v>232</v>
      </c>
      <c r="E5" s="182" t="s">
        <v>233</v>
      </c>
      <c r="F5" s="182" t="s">
        <v>234</v>
      </c>
      <c r="G5" s="182" t="s">
        <v>235</v>
      </c>
      <c r="H5" s="182" t="s">
        <v>236</v>
      </c>
      <c r="I5" s="182" t="s">
        <v>237</v>
      </c>
      <c r="J5" s="182" t="s">
        <v>238</v>
      </c>
      <c r="K5" s="182" t="s">
        <v>239</v>
      </c>
      <c r="L5" s="183" t="s">
        <v>240</v>
      </c>
      <c r="M5" s="182" t="s">
        <v>238</v>
      </c>
      <c r="N5" s="184" t="s">
        <v>241</v>
      </c>
      <c r="O5" s="182" t="s">
        <v>242</v>
      </c>
      <c r="P5" s="182" t="s">
        <v>242</v>
      </c>
      <c r="Q5" s="182" t="s">
        <v>243</v>
      </c>
      <c r="R5" s="182" t="s">
        <v>244</v>
      </c>
      <c r="S5" s="185" t="s">
        <v>245</v>
      </c>
    </row>
    <row r="6" customFormat="false" ht="14.25" hidden="false" customHeight="true" outlineLevel="0" collapsed="false">
      <c r="A6" s="186"/>
      <c r="B6" s="187"/>
      <c r="C6" s="187"/>
      <c r="D6" s="188"/>
      <c r="E6" s="189"/>
      <c r="F6" s="189"/>
      <c r="G6" s="189"/>
      <c r="H6" s="189" t="s">
        <v>246</v>
      </c>
      <c r="I6" s="189"/>
      <c r="J6" s="189" t="s">
        <v>247</v>
      </c>
      <c r="K6" s="189" t="s">
        <v>248</v>
      </c>
      <c r="L6" s="183"/>
      <c r="M6" s="189" t="s">
        <v>247</v>
      </c>
      <c r="N6" s="190" t="s">
        <v>249</v>
      </c>
      <c r="O6" s="189" t="s">
        <v>250</v>
      </c>
      <c r="P6" s="189" t="s">
        <v>251</v>
      </c>
      <c r="Q6" s="189" t="s">
        <v>252</v>
      </c>
      <c r="R6" s="189" t="s">
        <v>253</v>
      </c>
      <c r="S6" s="191" t="s">
        <v>252</v>
      </c>
    </row>
    <row r="7" customFormat="false" ht="14.25" hidden="false" customHeight="true" outlineLevel="0" collapsed="false">
      <c r="A7" s="192"/>
      <c r="B7" s="193"/>
      <c r="C7" s="193"/>
      <c r="D7" s="194"/>
      <c r="E7" s="195"/>
      <c r="F7" s="195"/>
      <c r="G7" s="195"/>
      <c r="H7" s="195"/>
      <c r="I7" s="195"/>
      <c r="J7" s="195"/>
      <c r="K7" s="196" t="s">
        <v>254</v>
      </c>
      <c r="L7" s="183"/>
      <c r="M7" s="196" t="s">
        <v>173</v>
      </c>
      <c r="N7" s="196" t="s">
        <v>255</v>
      </c>
      <c r="O7" s="196" t="s">
        <v>256</v>
      </c>
      <c r="P7" s="196" t="s">
        <v>256</v>
      </c>
      <c r="Q7" s="196" t="s">
        <v>256</v>
      </c>
      <c r="R7" s="196" t="s">
        <v>257</v>
      </c>
      <c r="S7" s="197" t="s">
        <v>258</v>
      </c>
    </row>
    <row r="8" customFormat="false" ht="12.75" hidden="false" customHeight="true" outlineLevel="0" collapsed="false">
      <c r="A8" s="198" t="s">
        <v>259</v>
      </c>
      <c r="B8" s="199" t="s">
        <v>260</v>
      </c>
      <c r="C8" s="200" t="s">
        <v>261</v>
      </c>
      <c r="D8" s="201" t="s">
        <v>262</v>
      </c>
      <c r="E8" s="202" t="s">
        <v>104</v>
      </c>
      <c r="F8" s="202" t="n">
        <v>4452</v>
      </c>
      <c r="G8" s="202" t="s">
        <v>104</v>
      </c>
      <c r="H8" s="203"/>
      <c r="I8" s="202" t="n">
        <v>11</v>
      </c>
      <c r="J8" s="204" t="n">
        <v>4441</v>
      </c>
      <c r="K8" s="202" t="n">
        <v>43.2</v>
      </c>
      <c r="L8" s="147" t="s">
        <v>178</v>
      </c>
      <c r="M8" s="204" t="n">
        <v>191851.2</v>
      </c>
      <c r="N8" s="202" t="n">
        <v>20</v>
      </c>
      <c r="O8" s="204" t="n">
        <v>3837.024</v>
      </c>
      <c r="P8" s="202" t="s">
        <v>104</v>
      </c>
      <c r="Q8" s="204" t="n">
        <v>3837.024</v>
      </c>
      <c r="R8" s="202" t="n">
        <v>1</v>
      </c>
      <c r="S8" s="205" t="n">
        <v>14069.088</v>
      </c>
    </row>
    <row r="9" customFormat="false" ht="12.75" hidden="false" customHeight="true" outlineLevel="0" collapsed="false">
      <c r="A9" s="206" t="s">
        <v>263</v>
      </c>
      <c r="B9" s="207" t="s">
        <v>264</v>
      </c>
      <c r="C9" s="200" t="s">
        <v>265</v>
      </c>
      <c r="D9" s="201" t="s">
        <v>266</v>
      </c>
      <c r="E9" s="202" t="s">
        <v>104</v>
      </c>
      <c r="F9" s="202" t="s">
        <v>104</v>
      </c>
      <c r="G9" s="202" t="s">
        <v>104</v>
      </c>
      <c r="H9" s="203"/>
      <c r="I9" s="202" t="s">
        <v>104</v>
      </c>
      <c r="J9" s="204" t="s">
        <v>104</v>
      </c>
      <c r="K9" s="202" t="s">
        <v>104</v>
      </c>
      <c r="L9" s="147" t="s">
        <v>178</v>
      </c>
      <c r="M9" s="204" t="s">
        <v>104</v>
      </c>
      <c r="N9" s="202" t="s">
        <v>104</v>
      </c>
      <c r="O9" s="204" t="s">
        <v>104</v>
      </c>
      <c r="P9" s="202" t="s">
        <v>104</v>
      </c>
      <c r="Q9" s="204" t="s">
        <v>104</v>
      </c>
      <c r="R9" s="202" t="s">
        <v>104</v>
      </c>
      <c r="S9" s="205" t="s">
        <v>104</v>
      </c>
    </row>
    <row r="10" customFormat="false" ht="12.75" hidden="false" customHeight="true" outlineLevel="0" collapsed="false">
      <c r="A10" s="206"/>
      <c r="B10" s="208"/>
      <c r="C10" s="200" t="s">
        <v>267</v>
      </c>
      <c r="D10" s="201" t="s">
        <v>266</v>
      </c>
      <c r="E10" s="202" t="s">
        <v>104</v>
      </c>
      <c r="F10" s="202" t="s">
        <v>104</v>
      </c>
      <c r="G10" s="202" t="s">
        <v>104</v>
      </c>
      <c r="H10" s="203"/>
      <c r="I10" s="202" t="s">
        <v>104</v>
      </c>
      <c r="J10" s="204" t="s">
        <v>104</v>
      </c>
      <c r="K10" s="202" t="s">
        <v>104</v>
      </c>
      <c r="L10" s="147" t="s">
        <v>178</v>
      </c>
      <c r="M10" s="204" t="s">
        <v>104</v>
      </c>
      <c r="N10" s="202" t="s">
        <v>104</v>
      </c>
      <c r="O10" s="204" t="s">
        <v>104</v>
      </c>
      <c r="P10" s="202" t="s">
        <v>104</v>
      </c>
      <c r="Q10" s="204" t="s">
        <v>104</v>
      </c>
      <c r="R10" s="202" t="s">
        <v>104</v>
      </c>
      <c r="S10" s="205" t="s">
        <v>104</v>
      </c>
    </row>
    <row r="11" customFormat="false" ht="12.75" hidden="false" customHeight="true" outlineLevel="0" collapsed="false">
      <c r="A11" s="206"/>
      <c r="B11" s="209" t="s">
        <v>268</v>
      </c>
      <c r="C11" s="200" t="s">
        <v>200</v>
      </c>
      <c r="D11" s="201" t="s">
        <v>262</v>
      </c>
      <c r="E11" s="203"/>
      <c r="F11" s="202" t="n">
        <v>1704.864394</v>
      </c>
      <c r="G11" s="202" t="n">
        <v>6</v>
      </c>
      <c r="H11" s="202" t="s">
        <v>104</v>
      </c>
      <c r="I11" s="202" t="n">
        <v>-68</v>
      </c>
      <c r="J11" s="204" t="n">
        <v>1766.864394</v>
      </c>
      <c r="K11" s="202" t="n">
        <v>42.5</v>
      </c>
      <c r="L11" s="147" t="s">
        <v>178</v>
      </c>
      <c r="M11" s="204" t="n">
        <v>75091.736745</v>
      </c>
      <c r="N11" s="202" t="n">
        <v>20.15454545</v>
      </c>
      <c r="O11" s="204" t="n">
        <v>1513.43982114654</v>
      </c>
      <c r="P11" s="202" t="s">
        <v>128</v>
      </c>
      <c r="Q11" s="204" t="n">
        <v>1513.43982114654</v>
      </c>
      <c r="R11" s="202" t="n">
        <v>1</v>
      </c>
      <c r="S11" s="205" t="n">
        <v>5549.27934420397</v>
      </c>
    </row>
    <row r="12" customFormat="false" ht="12.75" hidden="false" customHeight="true" outlineLevel="0" collapsed="false">
      <c r="A12" s="67"/>
      <c r="B12" s="207" t="s">
        <v>264</v>
      </c>
      <c r="C12" s="200" t="s">
        <v>199</v>
      </c>
      <c r="D12" s="201" t="s">
        <v>262</v>
      </c>
      <c r="E12" s="210"/>
      <c r="F12" s="202" t="n">
        <v>1454.689733</v>
      </c>
      <c r="G12" s="202" t="s">
        <v>104</v>
      </c>
      <c r="H12" s="202" t="n">
        <v>1446.758111</v>
      </c>
      <c r="I12" s="202" t="n">
        <v>14</v>
      </c>
      <c r="J12" s="204" t="n">
        <v>-6.06837800000017</v>
      </c>
      <c r="K12" s="202" t="n">
        <v>43</v>
      </c>
      <c r="L12" s="147" t="s">
        <v>178</v>
      </c>
      <c r="M12" s="204" t="n">
        <v>-260.940254000007</v>
      </c>
      <c r="N12" s="202" t="n">
        <v>19.96363636</v>
      </c>
      <c r="O12" s="204" t="n">
        <v>-5.20931634254218</v>
      </c>
      <c r="P12" s="202" t="s">
        <v>128</v>
      </c>
      <c r="Q12" s="204" t="n">
        <v>-5.20931634254218</v>
      </c>
      <c r="R12" s="202" t="n">
        <v>1</v>
      </c>
      <c r="S12" s="205" t="n">
        <v>-19.1008265893213</v>
      </c>
    </row>
    <row r="13" customFormat="false" ht="12.75" hidden="false" customHeight="true" outlineLevel="0" collapsed="false">
      <c r="A13" s="67"/>
      <c r="B13" s="207"/>
      <c r="C13" s="200" t="s">
        <v>269</v>
      </c>
      <c r="D13" s="201" t="s">
        <v>262</v>
      </c>
      <c r="E13" s="203"/>
      <c r="F13" s="202" t="s">
        <v>104</v>
      </c>
      <c r="G13" s="202" t="s">
        <v>104</v>
      </c>
      <c r="H13" s="202" t="s">
        <v>104</v>
      </c>
      <c r="I13" s="202" t="s">
        <v>104</v>
      </c>
      <c r="J13" s="204" t="s">
        <v>104</v>
      </c>
      <c r="K13" s="202" t="s">
        <v>104</v>
      </c>
      <c r="L13" s="147" t="s">
        <v>178</v>
      </c>
      <c r="M13" s="204" t="s">
        <v>104</v>
      </c>
      <c r="N13" s="202" t="s">
        <v>104</v>
      </c>
      <c r="O13" s="204" t="s">
        <v>104</v>
      </c>
      <c r="P13" s="202" t="s">
        <v>104</v>
      </c>
      <c r="Q13" s="204" t="s">
        <v>104</v>
      </c>
      <c r="R13" s="202" t="s">
        <v>104</v>
      </c>
      <c r="S13" s="205" t="s">
        <v>104</v>
      </c>
    </row>
    <row r="14" customFormat="false" ht="12.75" hidden="false" customHeight="true" outlineLevel="0" collapsed="false">
      <c r="A14" s="67"/>
      <c r="B14" s="211"/>
      <c r="C14" s="200" t="s">
        <v>270</v>
      </c>
      <c r="D14" s="201" t="s">
        <v>266</v>
      </c>
      <c r="E14" s="203"/>
      <c r="F14" s="202" t="s">
        <v>104</v>
      </c>
      <c r="G14" s="202" t="s">
        <v>104</v>
      </c>
      <c r="H14" s="203"/>
      <c r="I14" s="202" t="s">
        <v>104</v>
      </c>
      <c r="J14" s="204" t="s">
        <v>104</v>
      </c>
      <c r="K14" s="202" t="s">
        <v>104</v>
      </c>
      <c r="L14" s="147" t="s">
        <v>178</v>
      </c>
      <c r="M14" s="204" t="s">
        <v>104</v>
      </c>
      <c r="N14" s="202" t="s">
        <v>104</v>
      </c>
      <c r="O14" s="204" t="s">
        <v>104</v>
      </c>
      <c r="P14" s="202" t="s">
        <v>104</v>
      </c>
      <c r="Q14" s="204" t="s">
        <v>104</v>
      </c>
      <c r="R14" s="202" t="s">
        <v>104</v>
      </c>
      <c r="S14" s="205" t="s">
        <v>104</v>
      </c>
    </row>
    <row r="15" customFormat="false" ht="12.75" hidden="false" customHeight="true" outlineLevel="0" collapsed="false">
      <c r="A15" s="67"/>
      <c r="B15" s="211"/>
      <c r="C15" s="200" t="s">
        <v>271</v>
      </c>
      <c r="D15" s="201" t="s">
        <v>262</v>
      </c>
      <c r="E15" s="203"/>
      <c r="F15" s="202" t="n">
        <v>3277.267865</v>
      </c>
      <c r="G15" s="202" t="n">
        <v>47</v>
      </c>
      <c r="H15" s="202" t="n">
        <v>9.758825945</v>
      </c>
      <c r="I15" s="202" t="n">
        <v>-491</v>
      </c>
      <c r="J15" s="204" t="n">
        <v>3711.509039055</v>
      </c>
      <c r="K15" s="202" t="n">
        <v>42.67957601</v>
      </c>
      <c r="L15" s="147" t="s">
        <v>178</v>
      </c>
      <c r="M15" s="204" t="n">
        <v>158405.63214415</v>
      </c>
      <c r="N15" s="202" t="n">
        <v>20.08914873</v>
      </c>
      <c r="O15" s="204" t="n">
        <v>3182.2343038135</v>
      </c>
      <c r="P15" s="212" t="s">
        <v>104</v>
      </c>
      <c r="Q15" s="204" t="n">
        <v>3182.2343038135</v>
      </c>
      <c r="R15" s="202" t="n">
        <v>1</v>
      </c>
      <c r="S15" s="205" t="n">
        <v>11668.1924473162</v>
      </c>
    </row>
    <row r="16" customFormat="false" ht="12.75" hidden="false" customHeight="true" outlineLevel="0" collapsed="false">
      <c r="A16" s="67"/>
      <c r="B16" s="211"/>
      <c r="C16" s="200" t="s">
        <v>272</v>
      </c>
      <c r="D16" s="201" t="s">
        <v>262</v>
      </c>
      <c r="E16" s="203"/>
      <c r="F16" s="202" t="n">
        <v>13</v>
      </c>
      <c r="G16" s="202" t="n">
        <v>304</v>
      </c>
      <c r="H16" s="202" t="s">
        <v>104</v>
      </c>
      <c r="I16" s="202" t="n">
        <v>-1.150485437</v>
      </c>
      <c r="J16" s="204" t="n">
        <v>-289.849514563</v>
      </c>
      <c r="K16" s="202" t="n">
        <v>41.2</v>
      </c>
      <c r="L16" s="147" t="s">
        <v>178</v>
      </c>
      <c r="M16" s="204" t="n">
        <v>-11941.7999999956</v>
      </c>
      <c r="N16" s="202" t="n">
        <v>21</v>
      </c>
      <c r="O16" s="204" t="n">
        <v>-250.777799999908</v>
      </c>
      <c r="P16" s="202" t="s">
        <v>128</v>
      </c>
      <c r="Q16" s="204" t="n">
        <v>-250.777799999908</v>
      </c>
      <c r="R16" s="202" t="n">
        <v>1</v>
      </c>
      <c r="S16" s="205" t="n">
        <v>-919.518599999661</v>
      </c>
    </row>
    <row r="17" customFormat="false" ht="12.75" hidden="false" customHeight="true" outlineLevel="0" collapsed="false">
      <c r="A17" s="67"/>
      <c r="B17" s="211"/>
      <c r="C17" s="200" t="s">
        <v>273</v>
      </c>
      <c r="D17" s="201" t="s">
        <v>262</v>
      </c>
      <c r="E17" s="203"/>
      <c r="F17" s="202" t="n">
        <v>45.908</v>
      </c>
      <c r="G17" s="202" t="n">
        <v>44</v>
      </c>
      <c r="H17" s="203"/>
      <c r="I17" s="202" t="s">
        <v>104</v>
      </c>
      <c r="J17" s="204" t="n">
        <v>1.908</v>
      </c>
      <c r="K17" s="202" t="n">
        <v>46</v>
      </c>
      <c r="L17" s="147" t="s">
        <v>178</v>
      </c>
      <c r="M17" s="204" t="n">
        <v>87.7680000000001</v>
      </c>
      <c r="N17" s="202" t="n">
        <v>17.86363636</v>
      </c>
      <c r="O17" s="204" t="n">
        <v>1.56785563604448</v>
      </c>
      <c r="P17" s="204" t="s">
        <v>143</v>
      </c>
      <c r="Q17" s="204" t="n">
        <v>1.56785563604448</v>
      </c>
      <c r="R17" s="202" t="n">
        <v>1</v>
      </c>
      <c r="S17" s="205" t="n">
        <v>5.74880399882976</v>
      </c>
    </row>
    <row r="18" customFormat="false" ht="12.75" hidden="false" customHeight="true" outlineLevel="0" collapsed="false">
      <c r="A18" s="67"/>
      <c r="B18" s="211"/>
      <c r="C18" s="200" t="s">
        <v>274</v>
      </c>
      <c r="D18" s="201" t="s">
        <v>266</v>
      </c>
      <c r="E18" s="203"/>
      <c r="F18" s="202" t="s">
        <v>104</v>
      </c>
      <c r="G18" s="202" t="s">
        <v>104</v>
      </c>
      <c r="H18" s="203"/>
      <c r="I18" s="202" t="s">
        <v>104</v>
      </c>
      <c r="J18" s="204" t="s">
        <v>104</v>
      </c>
      <c r="K18" s="202" t="s">
        <v>104</v>
      </c>
      <c r="L18" s="147" t="s">
        <v>178</v>
      </c>
      <c r="M18" s="204" t="s">
        <v>104</v>
      </c>
      <c r="N18" s="202" t="s">
        <v>104</v>
      </c>
      <c r="O18" s="204" t="s">
        <v>104</v>
      </c>
      <c r="P18" s="204" t="s">
        <v>104</v>
      </c>
      <c r="Q18" s="204" t="s">
        <v>104</v>
      </c>
      <c r="R18" s="202" t="s">
        <v>104</v>
      </c>
      <c r="S18" s="205" t="s">
        <v>104</v>
      </c>
    </row>
    <row r="19" customFormat="false" ht="12.75" hidden="false" customHeight="true" outlineLevel="0" collapsed="false">
      <c r="A19" s="213"/>
      <c r="B19" s="211"/>
      <c r="C19" s="200" t="s">
        <v>275</v>
      </c>
      <c r="D19" s="201" t="s">
        <v>266</v>
      </c>
      <c r="E19" s="203"/>
      <c r="F19" s="202" t="s">
        <v>104</v>
      </c>
      <c r="G19" s="202" t="s">
        <v>104</v>
      </c>
      <c r="H19" s="203"/>
      <c r="I19" s="202" t="s">
        <v>104</v>
      </c>
      <c r="J19" s="204" t="s">
        <v>104</v>
      </c>
      <c r="K19" s="202" t="s">
        <v>104</v>
      </c>
      <c r="L19" s="147" t="s">
        <v>178</v>
      </c>
      <c r="M19" s="204" t="s">
        <v>104</v>
      </c>
      <c r="N19" s="202" t="s">
        <v>104</v>
      </c>
      <c r="O19" s="204" t="s">
        <v>104</v>
      </c>
      <c r="P19" s="204" t="s">
        <v>143</v>
      </c>
      <c r="Q19" s="204" t="s">
        <v>142</v>
      </c>
      <c r="R19" s="202" t="n">
        <v>1</v>
      </c>
      <c r="S19" s="205" t="s">
        <v>142</v>
      </c>
    </row>
    <row r="20" customFormat="false" ht="12.75" hidden="false" customHeight="true" outlineLevel="0" collapsed="false">
      <c r="A20" s="213"/>
      <c r="B20" s="211"/>
      <c r="C20" s="200" t="s">
        <v>276</v>
      </c>
      <c r="D20" s="201" t="s">
        <v>262</v>
      </c>
      <c r="E20" s="203"/>
      <c r="F20" s="202" t="n">
        <v>328.563</v>
      </c>
      <c r="G20" s="202" t="n">
        <v>0.106</v>
      </c>
      <c r="H20" s="203"/>
      <c r="I20" s="202" t="s">
        <v>104</v>
      </c>
      <c r="J20" s="204" t="n">
        <v>328.457</v>
      </c>
      <c r="K20" s="202" t="n">
        <v>40.19</v>
      </c>
      <c r="L20" s="147" t="s">
        <v>178</v>
      </c>
      <c r="M20" s="204" t="n">
        <v>13200.68683</v>
      </c>
      <c r="N20" s="202" t="n">
        <v>22.00909091</v>
      </c>
      <c r="O20" s="204" t="n">
        <v>290.53511651591</v>
      </c>
      <c r="P20" s="204" t="n">
        <v>290.5351165</v>
      </c>
      <c r="Q20" s="204" t="n">
        <v>1.59096771312761E-008</v>
      </c>
      <c r="R20" s="202" t="n">
        <v>1</v>
      </c>
      <c r="S20" s="205" t="n">
        <v>5.83354828146791E-008</v>
      </c>
    </row>
    <row r="21" customFormat="false" ht="12.75" hidden="false" customHeight="true" outlineLevel="0" collapsed="false">
      <c r="A21" s="67"/>
      <c r="B21" s="211"/>
      <c r="C21" s="200" t="s">
        <v>277</v>
      </c>
      <c r="D21" s="201" t="s">
        <v>262</v>
      </c>
      <c r="E21" s="203"/>
      <c r="F21" s="202" t="n">
        <v>74.04</v>
      </c>
      <c r="G21" s="202" t="n">
        <v>20.204</v>
      </c>
      <c r="H21" s="202" t="s">
        <v>104</v>
      </c>
      <c r="I21" s="202" t="s">
        <v>104</v>
      </c>
      <c r="J21" s="204" t="n">
        <v>53.836</v>
      </c>
      <c r="K21" s="202" t="n">
        <v>40.19</v>
      </c>
      <c r="L21" s="147" t="s">
        <v>178</v>
      </c>
      <c r="M21" s="204" t="n">
        <v>2163.66884</v>
      </c>
      <c r="N21" s="202" t="n">
        <v>19.99090909</v>
      </c>
      <c r="O21" s="204" t="n">
        <v>43.2537070813058</v>
      </c>
      <c r="P21" s="204" t="n">
        <v>43.07534459</v>
      </c>
      <c r="Q21" s="204" t="n">
        <v>0.178362491305755</v>
      </c>
      <c r="R21" s="202" t="n">
        <v>1</v>
      </c>
      <c r="S21" s="205" t="n">
        <v>0.653995801454435</v>
      </c>
    </row>
    <row r="22" customFormat="false" ht="12.75" hidden="false" customHeight="true" outlineLevel="0" collapsed="false">
      <c r="A22" s="67"/>
      <c r="B22" s="211"/>
      <c r="C22" s="200" t="s">
        <v>278</v>
      </c>
      <c r="D22" s="201" t="s">
        <v>262</v>
      </c>
      <c r="E22" s="203"/>
      <c r="F22" s="202" t="n">
        <v>40</v>
      </c>
      <c r="G22" s="202" t="s">
        <v>104</v>
      </c>
      <c r="H22" s="203"/>
      <c r="I22" s="202" t="s">
        <v>104</v>
      </c>
      <c r="J22" s="204" t="n">
        <v>40</v>
      </c>
      <c r="K22" s="202" t="n">
        <v>31.78</v>
      </c>
      <c r="L22" s="147" t="s">
        <v>178</v>
      </c>
      <c r="M22" s="204" t="n">
        <v>1271.2</v>
      </c>
      <c r="N22" s="202" t="n">
        <v>24.92727273</v>
      </c>
      <c r="O22" s="204" t="n">
        <v>31.687549094376</v>
      </c>
      <c r="P22" s="202" t="s">
        <v>128</v>
      </c>
      <c r="Q22" s="204" t="n">
        <v>31.687549094376</v>
      </c>
      <c r="R22" s="202" t="n">
        <v>1</v>
      </c>
      <c r="S22" s="205" t="n">
        <v>116.187680012712</v>
      </c>
    </row>
    <row r="23" customFormat="false" ht="12.75" hidden="false" customHeight="true" outlineLevel="0" collapsed="false">
      <c r="A23" s="67"/>
      <c r="B23" s="211"/>
      <c r="C23" s="200" t="s">
        <v>279</v>
      </c>
      <c r="D23" s="201" t="s">
        <v>262</v>
      </c>
      <c r="E23" s="203"/>
      <c r="F23" s="202" t="s">
        <v>104</v>
      </c>
      <c r="G23" s="202" t="s">
        <v>104</v>
      </c>
      <c r="H23" s="203"/>
      <c r="I23" s="202" t="s">
        <v>104</v>
      </c>
      <c r="J23" s="204" t="s">
        <v>104</v>
      </c>
      <c r="K23" s="202" t="s">
        <v>104</v>
      </c>
      <c r="L23" s="147" t="s">
        <v>178</v>
      </c>
      <c r="M23" s="204" t="s">
        <v>104</v>
      </c>
      <c r="N23" s="202" t="s">
        <v>104</v>
      </c>
      <c r="O23" s="204" t="s">
        <v>104</v>
      </c>
      <c r="P23" s="202" t="s">
        <v>104</v>
      </c>
      <c r="Q23" s="204" t="s">
        <v>104</v>
      </c>
      <c r="R23" s="202" t="s">
        <v>104</v>
      </c>
      <c r="S23" s="205" t="s">
        <v>104</v>
      </c>
    </row>
    <row r="24" customFormat="false" ht="12.75" hidden="false" customHeight="true" outlineLevel="0" collapsed="false">
      <c r="A24" s="214"/>
      <c r="B24" s="215"/>
      <c r="C24" s="200" t="s">
        <v>280</v>
      </c>
      <c r="D24" s="201" t="s">
        <v>262</v>
      </c>
      <c r="E24" s="203"/>
      <c r="F24" s="202" t="n">
        <v>52.397</v>
      </c>
      <c r="G24" s="202" t="n">
        <v>28.69</v>
      </c>
      <c r="H24" s="203"/>
      <c r="I24" s="202" t="n">
        <v>-12</v>
      </c>
      <c r="J24" s="204" t="n">
        <v>35.707</v>
      </c>
      <c r="K24" s="202" t="n">
        <v>40.19</v>
      </c>
      <c r="L24" s="147" t="s">
        <v>178</v>
      </c>
      <c r="M24" s="204" t="n">
        <v>1435.06433</v>
      </c>
      <c r="N24" s="202" t="n">
        <v>19.99090909</v>
      </c>
      <c r="O24" s="204" t="n">
        <v>28.6882405593318</v>
      </c>
      <c r="P24" s="202" t="n">
        <v>119.93</v>
      </c>
      <c r="Q24" s="204" t="n">
        <v>-91.2417594406683</v>
      </c>
      <c r="R24" s="202" t="n">
        <v>1</v>
      </c>
      <c r="S24" s="205" t="n">
        <v>-334.553117949117</v>
      </c>
    </row>
    <row r="25" customFormat="false" ht="12" hidden="false" customHeight="true" outlineLevel="0" collapsed="false">
      <c r="A25" s="216" t="s">
        <v>281</v>
      </c>
      <c r="B25" s="200"/>
      <c r="C25" s="200"/>
      <c r="D25" s="217"/>
      <c r="E25" s="203"/>
      <c r="F25" s="218"/>
      <c r="G25" s="218"/>
      <c r="H25" s="203"/>
      <c r="I25" s="218"/>
      <c r="J25" s="160"/>
      <c r="K25" s="218"/>
      <c r="L25" s="219"/>
      <c r="M25" s="204" t="s">
        <v>128</v>
      </c>
      <c r="N25" s="218"/>
      <c r="O25" s="204" t="s">
        <v>128</v>
      </c>
      <c r="P25" s="220" t="s">
        <v>128</v>
      </c>
      <c r="Q25" s="204" t="s">
        <v>128</v>
      </c>
      <c r="R25" s="221"/>
      <c r="S25" s="205" t="s">
        <v>128</v>
      </c>
    </row>
    <row r="26" customFormat="false" ht="12" hidden="false" customHeight="true" outlineLevel="0" collapsed="false">
      <c r="A26" s="222" t="s">
        <v>282</v>
      </c>
      <c r="B26" s="223"/>
      <c r="C26" s="223"/>
      <c r="D26" s="217"/>
      <c r="E26" s="218"/>
      <c r="F26" s="218"/>
      <c r="G26" s="218"/>
      <c r="H26" s="218"/>
      <c r="I26" s="218"/>
      <c r="J26" s="81"/>
      <c r="K26" s="203"/>
      <c r="L26" s="224"/>
      <c r="M26" s="79" t="n">
        <v>431304.216635154</v>
      </c>
      <c r="N26" s="203"/>
      <c r="O26" s="79" t="n">
        <v>8672.44347750455</v>
      </c>
      <c r="P26" s="212" t="n">
        <v>453.54046109</v>
      </c>
      <c r="Q26" s="79" t="n">
        <v>8218.90301641456</v>
      </c>
      <c r="R26" s="225"/>
      <c r="S26" s="205" t="n">
        <v>30135.9777268534</v>
      </c>
    </row>
    <row r="27" customFormat="false" ht="12.75" hidden="false" customHeight="true" outlineLevel="0" collapsed="false">
      <c r="A27" s="226" t="s">
        <v>283</v>
      </c>
      <c r="B27" s="209" t="s">
        <v>260</v>
      </c>
      <c r="C27" s="200" t="s">
        <v>284</v>
      </c>
      <c r="D27" s="201" t="s">
        <v>266</v>
      </c>
      <c r="E27" s="202" t="s">
        <v>104</v>
      </c>
      <c r="F27" s="202" t="s">
        <v>104</v>
      </c>
      <c r="G27" s="202" t="s">
        <v>104</v>
      </c>
      <c r="H27" s="203"/>
      <c r="I27" s="202" t="s">
        <v>104</v>
      </c>
      <c r="J27" s="204" t="s">
        <v>104</v>
      </c>
      <c r="K27" s="202" t="s">
        <v>104</v>
      </c>
      <c r="L27" s="147" t="s">
        <v>178</v>
      </c>
      <c r="M27" s="204" t="s">
        <v>104</v>
      </c>
      <c r="N27" s="202" t="s">
        <v>104</v>
      </c>
      <c r="O27" s="204" t="s">
        <v>104</v>
      </c>
      <c r="P27" s="202" t="s">
        <v>104</v>
      </c>
      <c r="Q27" s="204" t="s">
        <v>104</v>
      </c>
      <c r="R27" s="202" t="s">
        <v>104</v>
      </c>
      <c r="S27" s="205" t="s">
        <v>104</v>
      </c>
    </row>
    <row r="28" customFormat="false" ht="12.75" hidden="false" customHeight="true" outlineLevel="0" collapsed="false">
      <c r="A28" s="67" t="s">
        <v>263</v>
      </c>
      <c r="B28" s="211" t="s">
        <v>264</v>
      </c>
      <c r="C28" s="200" t="s">
        <v>285</v>
      </c>
      <c r="D28" s="201" t="s">
        <v>262</v>
      </c>
      <c r="E28" s="202" t="s">
        <v>104</v>
      </c>
      <c r="F28" s="202" t="s">
        <v>143</v>
      </c>
      <c r="G28" s="202" t="s">
        <v>104</v>
      </c>
      <c r="H28" s="203"/>
      <c r="I28" s="202" t="s">
        <v>143</v>
      </c>
      <c r="J28" s="204" t="s">
        <v>142</v>
      </c>
      <c r="K28" s="202" t="s">
        <v>104</v>
      </c>
      <c r="L28" s="147" t="s">
        <v>178</v>
      </c>
      <c r="M28" s="204" t="s">
        <v>142</v>
      </c>
      <c r="N28" s="202" t="n">
        <v>0</v>
      </c>
      <c r="O28" s="204" t="s">
        <v>142</v>
      </c>
      <c r="P28" s="212" t="s">
        <v>104</v>
      </c>
      <c r="Q28" s="204" t="s">
        <v>142</v>
      </c>
      <c r="R28" s="202" t="n">
        <v>1</v>
      </c>
      <c r="S28" s="205" t="s">
        <v>142</v>
      </c>
    </row>
    <row r="29" customFormat="false" ht="12.75" hidden="false" customHeight="true" outlineLevel="0" collapsed="false">
      <c r="A29" s="67"/>
      <c r="B29" s="211"/>
      <c r="C29" s="200" t="s">
        <v>286</v>
      </c>
      <c r="D29" s="201" t="s">
        <v>262</v>
      </c>
      <c r="E29" s="202" t="s">
        <v>104</v>
      </c>
      <c r="F29" s="202" t="n">
        <v>121.4626335</v>
      </c>
      <c r="G29" s="202" t="s">
        <v>104</v>
      </c>
      <c r="H29" s="202" t="s">
        <v>104</v>
      </c>
      <c r="I29" s="202" t="n">
        <v>-42.34875445</v>
      </c>
      <c r="J29" s="204" t="n">
        <v>163.81138795</v>
      </c>
      <c r="K29" s="202" t="n">
        <v>25.46</v>
      </c>
      <c r="L29" s="147" t="s">
        <v>178</v>
      </c>
      <c r="M29" s="204" t="n">
        <v>4170.637937207</v>
      </c>
      <c r="N29" s="202" t="n">
        <v>25.28181818</v>
      </c>
      <c r="O29" s="204" t="n">
        <v>105.441310023078</v>
      </c>
      <c r="P29" s="202" t="s">
        <v>128</v>
      </c>
      <c r="Q29" s="204" t="n">
        <v>105.441310023078</v>
      </c>
      <c r="R29" s="202" t="n">
        <v>1</v>
      </c>
      <c r="S29" s="205" t="n">
        <v>386.618136751285</v>
      </c>
    </row>
    <row r="30" customFormat="false" ht="12.75" hidden="false" customHeight="true" outlineLevel="0" collapsed="false">
      <c r="A30" s="67"/>
      <c r="B30" s="211"/>
      <c r="C30" s="200" t="s">
        <v>287</v>
      </c>
      <c r="D30" s="201" t="s">
        <v>266</v>
      </c>
      <c r="E30" s="202" t="s">
        <v>104</v>
      </c>
      <c r="F30" s="202" t="s">
        <v>104</v>
      </c>
      <c r="G30" s="202" t="s">
        <v>104</v>
      </c>
      <c r="H30" s="202" t="s">
        <v>104</v>
      </c>
      <c r="I30" s="202" t="s">
        <v>104</v>
      </c>
      <c r="J30" s="204" t="s">
        <v>104</v>
      </c>
      <c r="K30" s="202" t="s">
        <v>104</v>
      </c>
      <c r="L30" s="147" t="s">
        <v>178</v>
      </c>
      <c r="M30" s="204" t="s">
        <v>104</v>
      </c>
      <c r="N30" s="202" t="s">
        <v>104</v>
      </c>
      <c r="O30" s="204" t="s">
        <v>104</v>
      </c>
      <c r="P30" s="202" t="s">
        <v>104</v>
      </c>
      <c r="Q30" s="204" t="s">
        <v>104</v>
      </c>
      <c r="R30" s="202" t="s">
        <v>104</v>
      </c>
      <c r="S30" s="205" t="s">
        <v>104</v>
      </c>
    </row>
    <row r="31" customFormat="false" ht="12.75" hidden="false" customHeight="true" outlineLevel="0" collapsed="false">
      <c r="A31" s="67"/>
      <c r="B31" s="211"/>
      <c r="C31" s="200" t="s">
        <v>288</v>
      </c>
      <c r="D31" s="201" t="s">
        <v>262</v>
      </c>
      <c r="E31" s="202" t="s">
        <v>104</v>
      </c>
      <c r="F31" s="202" t="n">
        <v>69</v>
      </c>
      <c r="G31" s="202" t="s">
        <v>104</v>
      </c>
      <c r="H31" s="203"/>
      <c r="I31" s="202" t="s">
        <v>143</v>
      </c>
      <c r="J31" s="204" t="n">
        <v>69</v>
      </c>
      <c r="K31" s="202" t="n">
        <v>23.56</v>
      </c>
      <c r="L31" s="147" t="s">
        <v>178</v>
      </c>
      <c r="M31" s="204" t="n">
        <v>1625.64</v>
      </c>
      <c r="N31" s="202" t="n">
        <v>26.20909091</v>
      </c>
      <c r="O31" s="204" t="n">
        <v>42.6065465469324</v>
      </c>
      <c r="P31" s="202" t="s">
        <v>128</v>
      </c>
      <c r="Q31" s="204" t="n">
        <v>42.6065465469324</v>
      </c>
      <c r="R31" s="202" t="n">
        <v>1</v>
      </c>
      <c r="S31" s="205" t="n">
        <v>156.224004005419</v>
      </c>
    </row>
    <row r="32" customFormat="false" ht="12.75" hidden="false" customHeight="true" outlineLevel="0" collapsed="false">
      <c r="A32" s="67"/>
      <c r="B32" s="211"/>
      <c r="C32" s="200" t="s">
        <v>289</v>
      </c>
      <c r="D32" s="201" t="s">
        <v>266</v>
      </c>
      <c r="E32" s="202" t="s">
        <v>104</v>
      </c>
      <c r="F32" s="202" t="s">
        <v>104</v>
      </c>
      <c r="G32" s="202" t="s">
        <v>104</v>
      </c>
      <c r="H32" s="203"/>
      <c r="I32" s="202" t="s">
        <v>104</v>
      </c>
      <c r="J32" s="204" t="s">
        <v>104</v>
      </c>
      <c r="K32" s="202" t="s">
        <v>104</v>
      </c>
      <c r="L32" s="147" t="s">
        <v>178</v>
      </c>
      <c r="M32" s="204" t="s">
        <v>104</v>
      </c>
      <c r="N32" s="202" t="s">
        <v>104</v>
      </c>
      <c r="O32" s="204" t="s">
        <v>104</v>
      </c>
      <c r="P32" s="202" t="s">
        <v>104</v>
      </c>
      <c r="Q32" s="204" t="s">
        <v>104</v>
      </c>
      <c r="R32" s="202" t="s">
        <v>104</v>
      </c>
      <c r="S32" s="205" t="s">
        <v>104</v>
      </c>
    </row>
    <row r="33" customFormat="false" ht="12.75" hidden="false" customHeight="true" outlineLevel="0" collapsed="false">
      <c r="A33" s="67"/>
      <c r="B33" s="215"/>
      <c r="C33" s="200" t="s">
        <v>290</v>
      </c>
      <c r="D33" s="201" t="s">
        <v>266</v>
      </c>
      <c r="E33" s="202" t="s">
        <v>104</v>
      </c>
      <c r="F33" s="202" t="s">
        <v>104</v>
      </c>
      <c r="G33" s="202" t="s">
        <v>104</v>
      </c>
      <c r="H33" s="203"/>
      <c r="I33" s="202" t="s">
        <v>104</v>
      </c>
      <c r="J33" s="204" t="s">
        <v>104</v>
      </c>
      <c r="K33" s="202" t="s">
        <v>104</v>
      </c>
      <c r="L33" s="147" t="s">
        <v>178</v>
      </c>
      <c r="M33" s="204" t="s">
        <v>104</v>
      </c>
      <c r="N33" s="202" t="s">
        <v>104</v>
      </c>
      <c r="O33" s="204" t="s">
        <v>104</v>
      </c>
      <c r="P33" s="202" t="s">
        <v>104</v>
      </c>
      <c r="Q33" s="204" t="s">
        <v>104</v>
      </c>
      <c r="R33" s="202" t="s">
        <v>104</v>
      </c>
      <c r="S33" s="205" t="s">
        <v>104</v>
      </c>
    </row>
    <row r="34" customFormat="false" ht="12.75" hidden="false" customHeight="true" outlineLevel="0" collapsed="false">
      <c r="A34" s="67"/>
      <c r="B34" s="209" t="s">
        <v>291</v>
      </c>
      <c r="C34" s="223" t="s">
        <v>292</v>
      </c>
      <c r="D34" s="201" t="s">
        <v>266</v>
      </c>
      <c r="E34" s="203"/>
      <c r="F34" s="202" t="s">
        <v>104</v>
      </c>
      <c r="G34" s="202" t="s">
        <v>104</v>
      </c>
      <c r="H34" s="203"/>
      <c r="I34" s="202" t="s">
        <v>104</v>
      </c>
      <c r="J34" s="204" t="s">
        <v>104</v>
      </c>
      <c r="K34" s="202" t="s">
        <v>104</v>
      </c>
      <c r="L34" s="147" t="s">
        <v>178</v>
      </c>
      <c r="M34" s="204" t="s">
        <v>104</v>
      </c>
      <c r="N34" s="202" t="s">
        <v>104</v>
      </c>
      <c r="O34" s="204" t="s">
        <v>104</v>
      </c>
      <c r="P34" s="202" t="s">
        <v>104</v>
      </c>
      <c r="Q34" s="204" t="s">
        <v>104</v>
      </c>
      <c r="R34" s="202" t="s">
        <v>104</v>
      </c>
      <c r="S34" s="205" t="s">
        <v>104</v>
      </c>
    </row>
    <row r="35" customFormat="false" ht="12.75" hidden="false" customHeight="true" outlineLevel="0" collapsed="false">
      <c r="A35" s="214"/>
      <c r="B35" s="215" t="s">
        <v>264</v>
      </c>
      <c r="C35" s="200" t="s">
        <v>293</v>
      </c>
      <c r="D35" s="201" t="s">
        <v>266</v>
      </c>
      <c r="E35" s="203"/>
      <c r="F35" s="202" t="s">
        <v>104</v>
      </c>
      <c r="G35" s="202" t="s">
        <v>104</v>
      </c>
      <c r="H35" s="203"/>
      <c r="I35" s="202" t="s">
        <v>104</v>
      </c>
      <c r="J35" s="204" t="s">
        <v>104</v>
      </c>
      <c r="K35" s="202" t="s">
        <v>104</v>
      </c>
      <c r="L35" s="147" t="s">
        <v>178</v>
      </c>
      <c r="M35" s="204" t="s">
        <v>104</v>
      </c>
      <c r="N35" s="202" t="s">
        <v>104</v>
      </c>
      <c r="O35" s="204" t="s">
        <v>104</v>
      </c>
      <c r="P35" s="202" t="s">
        <v>104</v>
      </c>
      <c r="Q35" s="204" t="s">
        <v>104</v>
      </c>
      <c r="R35" s="202" t="s">
        <v>104</v>
      </c>
      <c r="S35" s="205" t="s">
        <v>104</v>
      </c>
    </row>
    <row r="36" customFormat="false" ht="12" hidden="false" customHeight="true" outlineLevel="0" collapsed="false">
      <c r="A36" s="216" t="s">
        <v>294</v>
      </c>
      <c r="B36" s="200"/>
      <c r="C36" s="200"/>
      <c r="D36" s="217"/>
      <c r="E36" s="203"/>
      <c r="F36" s="218"/>
      <c r="G36" s="218"/>
      <c r="H36" s="203"/>
      <c r="I36" s="218"/>
      <c r="J36" s="160"/>
      <c r="K36" s="218"/>
      <c r="L36" s="219"/>
      <c r="M36" s="204" t="s">
        <v>128</v>
      </c>
      <c r="N36" s="218"/>
      <c r="O36" s="204" t="s">
        <v>128</v>
      </c>
      <c r="P36" s="204" t="s">
        <v>128</v>
      </c>
      <c r="Q36" s="204" t="s">
        <v>128</v>
      </c>
      <c r="R36" s="218"/>
      <c r="S36" s="205" t="s">
        <v>128</v>
      </c>
    </row>
    <row r="37" customFormat="false" ht="12" hidden="false" customHeight="true" outlineLevel="0" collapsed="false">
      <c r="A37" s="222" t="s">
        <v>295</v>
      </c>
      <c r="B37" s="223"/>
      <c r="C37" s="223"/>
      <c r="D37" s="217"/>
      <c r="E37" s="218"/>
      <c r="F37" s="218"/>
      <c r="G37" s="218"/>
      <c r="H37" s="218"/>
      <c r="I37" s="218"/>
      <c r="J37" s="160"/>
      <c r="K37" s="203"/>
      <c r="L37" s="224"/>
      <c r="M37" s="204" t="n">
        <v>5796.277937207</v>
      </c>
      <c r="N37" s="203"/>
      <c r="O37" s="204" t="n">
        <v>148.04785657001</v>
      </c>
      <c r="P37" s="204" t="s">
        <v>133</v>
      </c>
      <c r="Q37" s="204" t="n">
        <v>148.04785657001</v>
      </c>
      <c r="R37" s="203"/>
      <c r="S37" s="128" t="n">
        <v>542.842140756703</v>
      </c>
    </row>
    <row r="38" customFormat="false" ht="12.75" hidden="false" customHeight="true" outlineLevel="0" collapsed="false">
      <c r="A38" s="222" t="s">
        <v>296</v>
      </c>
      <c r="B38" s="227"/>
      <c r="C38" s="228" t="s">
        <v>297</v>
      </c>
      <c r="D38" s="201" t="s">
        <v>298</v>
      </c>
      <c r="E38" s="202" t="s">
        <v>104</v>
      </c>
      <c r="F38" s="202" t="n">
        <v>111771</v>
      </c>
      <c r="G38" s="202" t="s">
        <v>104</v>
      </c>
      <c r="H38" s="203"/>
      <c r="I38" s="202" t="s">
        <v>104</v>
      </c>
      <c r="J38" s="204" t="n">
        <v>111771</v>
      </c>
      <c r="K38" s="202" t="n">
        <v>1</v>
      </c>
      <c r="L38" s="147" t="s">
        <v>178</v>
      </c>
      <c r="M38" s="204" t="n">
        <v>111771</v>
      </c>
      <c r="N38" s="202" t="n">
        <v>15.3</v>
      </c>
      <c r="O38" s="204" t="n">
        <v>1710.0963</v>
      </c>
      <c r="P38" s="204" t="s">
        <v>104</v>
      </c>
      <c r="Q38" s="204" t="n">
        <v>1710.0963</v>
      </c>
      <c r="R38" s="202" t="n">
        <v>1</v>
      </c>
      <c r="S38" s="205" t="n">
        <v>6270.3531</v>
      </c>
    </row>
    <row r="39" customFormat="false" ht="12" hidden="false" customHeight="true" outlineLevel="0" collapsed="false">
      <c r="A39" s="229" t="s">
        <v>299</v>
      </c>
      <c r="B39" s="229"/>
      <c r="C39" s="229"/>
      <c r="D39" s="230"/>
      <c r="E39" s="231"/>
      <c r="F39" s="231"/>
      <c r="G39" s="231"/>
      <c r="H39" s="232"/>
      <c r="I39" s="231"/>
      <c r="J39" s="81"/>
      <c r="K39" s="231"/>
      <c r="L39" s="233"/>
      <c r="M39" s="79" t="s">
        <v>128</v>
      </c>
      <c r="N39" s="231"/>
      <c r="O39" s="79" t="s">
        <v>128</v>
      </c>
      <c r="P39" s="79" t="s">
        <v>128</v>
      </c>
      <c r="Q39" s="79" t="s">
        <v>128</v>
      </c>
      <c r="R39" s="231"/>
      <c r="S39" s="205" t="s">
        <v>128</v>
      </c>
    </row>
    <row r="40" customFormat="false" ht="12" hidden="false" customHeight="true" outlineLevel="0" collapsed="false">
      <c r="A40" s="229" t="s">
        <v>300</v>
      </c>
      <c r="B40" s="229"/>
      <c r="C40" s="229"/>
      <c r="D40" s="230"/>
      <c r="E40" s="231"/>
      <c r="F40" s="231"/>
      <c r="G40" s="231"/>
      <c r="H40" s="232"/>
      <c r="I40" s="231"/>
      <c r="J40" s="81"/>
      <c r="K40" s="231"/>
      <c r="L40" s="234"/>
      <c r="M40" s="79" t="n">
        <v>111771</v>
      </c>
      <c r="N40" s="231"/>
      <c r="O40" s="79" t="n">
        <v>1710.0963</v>
      </c>
      <c r="P40" s="79" t="s">
        <v>133</v>
      </c>
      <c r="Q40" s="79" t="n">
        <v>1710.0963</v>
      </c>
      <c r="R40" s="231"/>
      <c r="S40" s="205" t="n">
        <v>6270.3531</v>
      </c>
    </row>
    <row r="41" customFormat="false" ht="13.5" hidden="false" customHeight="true" outlineLevel="0" collapsed="false">
      <c r="A41" s="235" t="s">
        <v>301</v>
      </c>
      <c r="B41" s="236"/>
      <c r="C41" s="236"/>
      <c r="D41" s="237"/>
      <c r="E41" s="237"/>
      <c r="F41" s="237"/>
      <c r="G41" s="237"/>
      <c r="H41" s="237"/>
      <c r="I41" s="237"/>
      <c r="J41" s="238"/>
      <c r="K41" s="239"/>
      <c r="L41" s="240"/>
      <c r="M41" s="109" t="n">
        <v>548871.494572362</v>
      </c>
      <c r="N41" s="241"/>
      <c r="O41" s="109" t="n">
        <v>10530.5876340746</v>
      </c>
      <c r="P41" s="109" t="n">
        <v>453.54046109</v>
      </c>
      <c r="Q41" s="109" t="n">
        <v>10077.0471729846</v>
      </c>
      <c r="R41" s="241"/>
      <c r="S41" s="242" t="n">
        <v>36949.1729676101</v>
      </c>
    </row>
    <row r="42" customFormat="false" ht="12" hidden="false" customHeight="true" outlineLevel="0" collapsed="false">
      <c r="A42" s="216" t="s">
        <v>302</v>
      </c>
      <c r="B42" s="200"/>
      <c r="C42" s="200"/>
      <c r="D42" s="203"/>
      <c r="E42" s="203"/>
      <c r="F42" s="203"/>
      <c r="G42" s="203"/>
      <c r="H42" s="203"/>
      <c r="I42" s="203"/>
      <c r="J42" s="224"/>
      <c r="K42" s="203"/>
      <c r="L42" s="224"/>
      <c r="M42" s="204" t="s">
        <v>104</v>
      </c>
      <c r="N42" s="203"/>
      <c r="O42" s="204" t="s">
        <v>104</v>
      </c>
      <c r="P42" s="204" t="s">
        <v>104</v>
      </c>
      <c r="Q42" s="204" t="s">
        <v>104</v>
      </c>
      <c r="R42" s="203"/>
      <c r="S42" s="205" t="s">
        <v>104</v>
      </c>
    </row>
    <row r="43" customFormat="false" ht="12.75" hidden="false" customHeight="true" outlineLevel="0" collapsed="false">
      <c r="A43" s="243"/>
      <c r="B43" s="244"/>
      <c r="C43" s="228" t="s">
        <v>303</v>
      </c>
      <c r="D43" s="201" t="s">
        <v>266</v>
      </c>
      <c r="E43" s="202" t="s">
        <v>104</v>
      </c>
      <c r="F43" s="202" t="s">
        <v>104</v>
      </c>
      <c r="G43" s="202" t="s">
        <v>104</v>
      </c>
      <c r="H43" s="203"/>
      <c r="I43" s="202" t="s">
        <v>104</v>
      </c>
      <c r="J43" s="204" t="s">
        <v>104</v>
      </c>
      <c r="K43" s="202" t="s">
        <v>104</v>
      </c>
      <c r="L43" s="147" t="s">
        <v>178</v>
      </c>
      <c r="M43" s="204" t="s">
        <v>104</v>
      </c>
      <c r="N43" s="202" t="s">
        <v>104</v>
      </c>
      <c r="O43" s="204" t="s">
        <v>104</v>
      </c>
      <c r="P43" s="202" t="s">
        <v>104</v>
      </c>
      <c r="Q43" s="204" t="s">
        <v>104</v>
      </c>
      <c r="R43" s="202" t="s">
        <v>104</v>
      </c>
      <c r="S43" s="205" t="s">
        <v>104</v>
      </c>
    </row>
    <row r="44" customFormat="false" ht="12.75" hidden="false" customHeight="true" outlineLevel="0" collapsed="false">
      <c r="A44" s="245"/>
      <c r="B44" s="246"/>
      <c r="C44" s="247" t="s">
        <v>304</v>
      </c>
      <c r="D44" s="201" t="s">
        <v>266</v>
      </c>
      <c r="E44" s="202" t="s">
        <v>104</v>
      </c>
      <c r="F44" s="202" t="s">
        <v>104</v>
      </c>
      <c r="G44" s="202" t="s">
        <v>104</v>
      </c>
      <c r="H44" s="203"/>
      <c r="I44" s="202" t="s">
        <v>104</v>
      </c>
      <c r="J44" s="204" t="s">
        <v>104</v>
      </c>
      <c r="K44" s="202" t="s">
        <v>104</v>
      </c>
      <c r="L44" s="147" t="s">
        <v>178</v>
      </c>
      <c r="M44" s="204" t="s">
        <v>104</v>
      </c>
      <c r="N44" s="202" t="s">
        <v>104</v>
      </c>
      <c r="O44" s="204" t="s">
        <v>104</v>
      </c>
      <c r="P44" s="202" t="s">
        <v>104</v>
      </c>
      <c r="Q44" s="204" t="s">
        <v>104</v>
      </c>
      <c r="R44" s="202" t="s">
        <v>104</v>
      </c>
      <c r="S44" s="205" t="s">
        <v>104</v>
      </c>
    </row>
    <row r="45" customFormat="false" ht="12.75" hidden="false" customHeight="true" outlineLevel="0" collapsed="false">
      <c r="A45" s="248"/>
      <c r="B45" s="249"/>
      <c r="C45" s="250" t="s">
        <v>305</v>
      </c>
      <c r="D45" s="251" t="s">
        <v>266</v>
      </c>
      <c r="E45" s="252" t="s">
        <v>104</v>
      </c>
      <c r="F45" s="252" t="s">
        <v>104</v>
      </c>
      <c r="G45" s="252" t="s">
        <v>104</v>
      </c>
      <c r="H45" s="253"/>
      <c r="I45" s="252" t="s">
        <v>104</v>
      </c>
      <c r="J45" s="109" t="s">
        <v>104</v>
      </c>
      <c r="K45" s="252" t="s">
        <v>104</v>
      </c>
      <c r="L45" s="254" t="s">
        <v>178</v>
      </c>
      <c r="M45" s="109" t="s">
        <v>104</v>
      </c>
      <c r="N45" s="255" t="s">
        <v>104</v>
      </c>
      <c r="O45" s="109" t="s">
        <v>104</v>
      </c>
      <c r="P45" s="255" t="s">
        <v>104</v>
      </c>
      <c r="Q45" s="109" t="s">
        <v>104</v>
      </c>
      <c r="R45" s="255" t="s">
        <v>104</v>
      </c>
      <c r="S45" s="242" t="s">
        <v>104</v>
      </c>
    </row>
    <row r="46" customFormat="false" ht="12" hidden="false" customHeight="true" outlineLevel="0" collapsed="false"/>
    <row r="47" customFormat="false" ht="13.5" hidden="false" customHeight="true" outlineLevel="0" collapsed="false">
      <c r="A47" s="256" t="s">
        <v>306</v>
      </c>
    </row>
    <row r="48" customFormat="false" ht="13.5" hidden="false" customHeight="true" outlineLevel="0" collapsed="false">
      <c r="A48" s="257" t="s">
        <v>307</v>
      </c>
    </row>
    <row r="49" customFormat="false" ht="13.5" hidden="false" customHeight="true" outlineLevel="0" collapsed="false">
      <c r="A49" s="257" t="s">
        <v>308</v>
      </c>
    </row>
    <row r="50" customFormat="false" ht="13.5" hidden="false" customHeight="true" outlineLevel="0" collapsed="false"/>
    <row r="51" customFormat="false" ht="12" hidden="false" customHeight="true" outlineLevel="0" collapsed="false">
      <c r="A51" s="258" t="s">
        <v>153</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9</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10</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11</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2</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13</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35</v>
      </c>
      <c r="K1" s="114" t="s">
        <v>85</v>
      </c>
    </row>
    <row r="2" customFormat="false" ht="17.25" hidden="false" customHeight="true" outlineLevel="0" collapsed="false">
      <c r="A2" s="1463" t="s">
        <v>2282</v>
      </c>
      <c r="K2" s="114" t="s">
        <v>87</v>
      </c>
    </row>
    <row r="3" customFormat="false" ht="15.75" hidden="false" customHeight="true" outlineLevel="0" collapsed="false">
      <c r="A3" s="1463" t="s">
        <v>2259</v>
      </c>
      <c r="K3" s="114" t="s">
        <v>88</v>
      </c>
    </row>
    <row r="4" customFormat="false" ht="13.5" hidden="false" customHeight="true" outlineLevel="0" collapsed="false">
      <c r="C4" s="1014"/>
    </row>
    <row r="5" customFormat="false" ht="12.75" hidden="false" customHeight="true" outlineLevel="0" collapsed="false">
      <c r="A5" s="2266" t="s">
        <v>89</v>
      </c>
      <c r="B5" s="2267" t="s">
        <v>2260</v>
      </c>
      <c r="C5" s="2267" t="s">
        <v>2261</v>
      </c>
      <c r="D5" s="2267" t="s">
        <v>2262</v>
      </c>
      <c r="E5" s="2267" t="s">
        <v>2263</v>
      </c>
      <c r="F5" s="2267" t="s">
        <v>2264</v>
      </c>
      <c r="G5" s="2267" t="s">
        <v>2265</v>
      </c>
      <c r="H5" s="2267" t="s">
        <v>2266</v>
      </c>
      <c r="I5" s="2267" t="s">
        <v>2267</v>
      </c>
      <c r="J5" s="2267" t="s">
        <v>2268</v>
      </c>
      <c r="K5" s="2267" t="s">
        <v>2269</v>
      </c>
      <c r="L5" s="16"/>
    </row>
    <row r="6" customFormat="false" ht="27" hidden="false" customHeight="true" outlineLevel="0" collapsed="false">
      <c r="A6" s="2266"/>
      <c r="B6" s="1530" t="s">
        <v>97</v>
      </c>
      <c r="C6" s="1530" t="s">
        <v>97</v>
      </c>
      <c r="D6" s="1530" t="s">
        <v>97</v>
      </c>
      <c r="E6" s="1530" t="s">
        <v>97</v>
      </c>
      <c r="F6" s="1530" t="s">
        <v>97</v>
      </c>
      <c r="G6" s="1530" t="s">
        <v>97</v>
      </c>
      <c r="H6" s="1530" t="s">
        <v>97</v>
      </c>
      <c r="I6" s="1530" t="s">
        <v>97</v>
      </c>
      <c r="J6" s="1530" t="s">
        <v>97</v>
      </c>
      <c r="K6" s="1530" t="s">
        <v>97</v>
      </c>
      <c r="L6" s="16"/>
    </row>
    <row r="7" customFormat="false" ht="16.5" hidden="false" customHeight="true" outlineLevel="0" collapsed="false">
      <c r="A7" s="2268" t="s">
        <v>2283</v>
      </c>
      <c r="B7" s="2269" t="n">
        <v>501.388629792254</v>
      </c>
      <c r="C7" s="2269" t="n">
        <v>596.963185128552</v>
      </c>
      <c r="D7" s="2269" t="n">
        <v>635.442832357155</v>
      </c>
      <c r="E7" s="2269" t="n">
        <v>709.881914397964</v>
      </c>
      <c r="F7" s="2269" t="n">
        <v>820.49939649129</v>
      </c>
      <c r="G7" s="2269" t="n">
        <v>905.201475174523</v>
      </c>
      <c r="H7" s="2269" t="n">
        <v>936.231885535922</v>
      </c>
      <c r="I7" s="2269" t="n">
        <v>976.427159833877</v>
      </c>
      <c r="J7" s="2269" t="n">
        <v>1041.98122087321</v>
      </c>
      <c r="K7" s="2269" t="n">
        <v>1083.10250013992</v>
      </c>
      <c r="L7" s="16"/>
    </row>
    <row r="8" customFormat="false" ht="12.75" hidden="false" customHeight="true" outlineLevel="0" collapsed="false">
      <c r="A8" s="2270" t="s">
        <v>635</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70" t="s">
        <v>636</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70" t="s">
        <v>637</v>
      </c>
      <c r="B10" s="324" t="s">
        <v>133</v>
      </c>
      <c r="C10" s="324" t="s">
        <v>133</v>
      </c>
      <c r="D10" s="324" t="s">
        <v>133</v>
      </c>
      <c r="E10" s="324" t="s">
        <v>133</v>
      </c>
      <c r="F10" s="324" t="s">
        <v>133</v>
      </c>
      <c r="G10" s="324" t="s">
        <v>133</v>
      </c>
      <c r="H10" s="324" t="s">
        <v>133</v>
      </c>
      <c r="I10" s="324" t="s">
        <v>133</v>
      </c>
      <c r="J10" s="324" t="s">
        <v>133</v>
      </c>
      <c r="K10" s="324" t="s">
        <v>133</v>
      </c>
      <c r="L10" s="16"/>
    </row>
    <row r="11" customFormat="false" ht="12.75" hidden="false" customHeight="true" outlineLevel="0" collapsed="false">
      <c r="A11" s="2270" t="s">
        <v>638</v>
      </c>
      <c r="B11" s="324" t="n">
        <v>0.0006</v>
      </c>
      <c r="C11" s="324" t="s">
        <v>133</v>
      </c>
      <c r="D11" s="324" t="s">
        <v>133</v>
      </c>
      <c r="E11" s="324" t="s">
        <v>133</v>
      </c>
      <c r="F11" s="324" t="s">
        <v>133</v>
      </c>
      <c r="G11" s="324" t="s">
        <v>133</v>
      </c>
      <c r="H11" s="324" t="n">
        <v>0.00045</v>
      </c>
      <c r="I11" s="324" t="n">
        <v>0.000751</v>
      </c>
      <c r="J11" s="324" t="n">
        <v>0.000796</v>
      </c>
      <c r="K11" s="324" t="n">
        <v>0.000793665795</v>
      </c>
      <c r="L11" s="16"/>
    </row>
    <row r="12" customFormat="false" ht="12.75" hidden="false" customHeight="true" outlineLevel="0" collapsed="false">
      <c r="A12" s="2270" t="s">
        <v>639</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70" t="s">
        <v>640</v>
      </c>
      <c r="B13" s="324" t="s">
        <v>133</v>
      </c>
      <c r="C13" s="324" t="s">
        <v>133</v>
      </c>
      <c r="D13" s="324" t="s">
        <v>133</v>
      </c>
      <c r="E13" s="324" t="s">
        <v>133</v>
      </c>
      <c r="F13" s="324" t="s">
        <v>133</v>
      </c>
      <c r="G13" s="324" t="s">
        <v>133</v>
      </c>
      <c r="H13" s="324" t="s">
        <v>133</v>
      </c>
      <c r="I13" s="324" t="s">
        <v>133</v>
      </c>
      <c r="J13" s="324" t="s">
        <v>133</v>
      </c>
      <c r="K13" s="324" t="s">
        <v>133</v>
      </c>
      <c r="L13" s="16"/>
    </row>
    <row r="14" customFormat="false" ht="12.75" hidden="false" customHeight="true" outlineLevel="0" collapsed="false">
      <c r="A14" s="2270" t="s">
        <v>641</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70" t="s">
        <v>642</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70" t="s">
        <v>643</v>
      </c>
      <c r="B16" s="324" t="s">
        <v>133</v>
      </c>
      <c r="C16" s="324" t="s">
        <v>133</v>
      </c>
      <c r="D16" s="324" t="s">
        <v>133</v>
      </c>
      <c r="E16" s="324" t="s">
        <v>133</v>
      </c>
      <c r="F16" s="324" t="s">
        <v>133</v>
      </c>
      <c r="G16" s="324" t="s">
        <v>133</v>
      </c>
      <c r="H16" s="324" t="s">
        <v>133</v>
      </c>
      <c r="I16" s="324" t="s">
        <v>133</v>
      </c>
      <c r="J16" s="324" t="s">
        <v>133</v>
      </c>
      <c r="K16" s="324" t="s">
        <v>133</v>
      </c>
      <c r="L16" s="16"/>
    </row>
    <row r="17" customFormat="false" ht="12.75" hidden="false" customHeight="true" outlineLevel="0" collapsed="false">
      <c r="A17" s="2270" t="s">
        <v>644</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70" t="s">
        <v>645</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71" t="s">
        <v>646</v>
      </c>
      <c r="B19" s="20" t="s">
        <v>133</v>
      </c>
      <c r="C19" s="20" t="s">
        <v>133</v>
      </c>
      <c r="D19" s="20" t="s">
        <v>133</v>
      </c>
      <c r="E19" s="20" t="s">
        <v>133</v>
      </c>
      <c r="F19" s="20" t="s">
        <v>133</v>
      </c>
      <c r="G19" s="20" t="s">
        <v>133</v>
      </c>
      <c r="H19" s="20" t="s">
        <v>133</v>
      </c>
      <c r="I19" s="20" t="s">
        <v>133</v>
      </c>
      <c r="J19" s="20" t="s">
        <v>133</v>
      </c>
      <c r="K19" s="20" t="s">
        <v>133</v>
      </c>
      <c r="L19" s="16"/>
    </row>
    <row r="20" customFormat="false" ht="12.75" hidden="false" customHeight="true" outlineLevel="0" collapsed="false">
      <c r="A20" s="2272" t="s">
        <v>647</v>
      </c>
      <c r="B20" s="24" t="s">
        <v>133</v>
      </c>
      <c r="C20" s="24" t="s">
        <v>133</v>
      </c>
      <c r="D20" s="24" t="s">
        <v>133</v>
      </c>
      <c r="E20" s="24" t="s">
        <v>133</v>
      </c>
      <c r="F20" s="24" t="s">
        <v>133</v>
      </c>
      <c r="G20" s="24" t="s">
        <v>133</v>
      </c>
      <c r="H20" s="24" t="s">
        <v>133</v>
      </c>
      <c r="I20" s="24" t="s">
        <v>133</v>
      </c>
      <c r="J20" s="24" t="s">
        <v>133</v>
      </c>
      <c r="K20" s="24" t="s">
        <v>133</v>
      </c>
      <c r="L20" s="16"/>
    </row>
    <row r="21" customFormat="false" ht="14.25" hidden="false" customHeight="true" outlineLevel="0" collapsed="false">
      <c r="A21" s="2273" t="s">
        <v>2285</v>
      </c>
      <c r="B21" s="20" t="s">
        <v>133</v>
      </c>
      <c r="C21" s="20" t="s">
        <v>133</v>
      </c>
      <c r="D21" s="20" t="s">
        <v>133</v>
      </c>
      <c r="E21" s="20" t="s">
        <v>133</v>
      </c>
      <c r="F21" s="20" t="s">
        <v>133</v>
      </c>
      <c r="G21" s="20" t="s">
        <v>133</v>
      </c>
      <c r="H21" s="20" t="s">
        <v>133</v>
      </c>
      <c r="I21" s="20" t="s">
        <v>133</v>
      </c>
      <c r="J21" s="20" t="s">
        <v>133</v>
      </c>
      <c r="K21" s="20" t="s">
        <v>133</v>
      </c>
      <c r="L21" s="16"/>
    </row>
    <row r="22" customFormat="false" ht="13.5" hidden="false" customHeight="true" outlineLevel="0" collapsed="false">
      <c r="A22" s="2274"/>
      <c r="B22" s="2275"/>
      <c r="C22" s="2275"/>
      <c r="D22" s="2275"/>
      <c r="E22" s="2275"/>
      <c r="F22" s="2275"/>
      <c r="G22" s="2275"/>
      <c r="H22" s="2275"/>
      <c r="I22" s="2275"/>
      <c r="J22" s="2275"/>
      <c r="K22" s="2275"/>
      <c r="L22" s="16"/>
    </row>
    <row r="23" customFormat="false" ht="15.75" hidden="false" customHeight="true" outlineLevel="0" collapsed="false">
      <c r="A23" s="2276" t="s">
        <v>2286</v>
      </c>
      <c r="B23" s="2277" t="n">
        <v>69.0832367248149</v>
      </c>
      <c r="C23" s="2277" t="n">
        <v>45.2085631659227</v>
      </c>
      <c r="D23" s="2277" t="n">
        <v>40.4370753078328</v>
      </c>
      <c r="E23" s="2277" t="n">
        <v>57.2399552519508</v>
      </c>
      <c r="F23" s="2277" t="n">
        <v>53.0040688552803</v>
      </c>
      <c r="G23" s="2277" t="n">
        <v>33.3868661212422</v>
      </c>
      <c r="H23" s="2277" t="n">
        <v>32.8446787942008</v>
      </c>
      <c r="I23" s="2277" t="n">
        <v>29.2873703858648</v>
      </c>
      <c r="J23" s="2277" t="n">
        <v>39.3907860981373</v>
      </c>
      <c r="K23" s="2277" t="n">
        <v>35.5380656664044</v>
      </c>
      <c r="L23" s="16"/>
    </row>
    <row r="24" customFormat="false" ht="13.5" hidden="false" customHeight="true" outlineLevel="0" collapsed="false">
      <c r="A24" s="2270" t="s">
        <v>2287</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71" t="s">
        <v>2288</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71" t="s">
        <v>2289</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71" t="s">
        <v>2290</v>
      </c>
      <c r="B27" s="20" t="s">
        <v>133</v>
      </c>
      <c r="C27" s="20" t="s">
        <v>133</v>
      </c>
      <c r="D27" s="20" t="s">
        <v>133</v>
      </c>
      <c r="E27" s="20" t="n">
        <v>0.00312</v>
      </c>
      <c r="F27" s="20" t="n">
        <v>0.00312</v>
      </c>
      <c r="G27" s="20" t="s">
        <v>133</v>
      </c>
      <c r="H27" s="20" t="s">
        <v>133</v>
      </c>
      <c r="I27" s="20" t="s">
        <v>133</v>
      </c>
      <c r="J27" s="20" t="s">
        <v>133</v>
      </c>
      <c r="K27" s="20" t="s">
        <v>133</v>
      </c>
      <c r="L27" s="16"/>
    </row>
    <row r="28" customFormat="false" ht="13.5" hidden="false" customHeight="true" outlineLevel="0" collapsed="false">
      <c r="A28" s="2271" t="s">
        <v>2291</v>
      </c>
      <c r="B28" s="20" t="s">
        <v>133</v>
      </c>
      <c r="C28" s="20" t="s">
        <v>133</v>
      </c>
      <c r="D28" s="20" t="s">
        <v>133</v>
      </c>
      <c r="E28" s="20" t="s">
        <v>133</v>
      </c>
      <c r="F28" s="20" t="n">
        <v>5E-006</v>
      </c>
      <c r="G28" s="20" t="n">
        <v>5.7E-005</v>
      </c>
      <c r="H28" s="20" t="n">
        <v>0.000272</v>
      </c>
      <c r="I28" s="20" t="n">
        <v>0.00031</v>
      </c>
      <c r="J28" s="20" t="n">
        <v>0.000175</v>
      </c>
      <c r="K28" s="20" t="n">
        <v>0.00014</v>
      </c>
      <c r="L28" s="16"/>
    </row>
    <row r="29" customFormat="false" ht="13.5" hidden="false" customHeight="true" outlineLevel="0" collapsed="false">
      <c r="A29" s="2271" t="s">
        <v>2292</v>
      </c>
      <c r="B29" s="20" t="s">
        <v>133</v>
      </c>
      <c r="C29" s="20" t="s">
        <v>133</v>
      </c>
      <c r="D29" s="20" t="s">
        <v>133</v>
      </c>
      <c r="E29" s="20" t="s">
        <v>133</v>
      </c>
      <c r="F29" s="20" t="s">
        <v>133</v>
      </c>
      <c r="G29" s="20" t="s">
        <v>133</v>
      </c>
      <c r="H29" s="20" t="s">
        <v>133</v>
      </c>
      <c r="I29" s="20" t="s">
        <v>133</v>
      </c>
      <c r="J29" s="20" t="s">
        <v>133</v>
      </c>
      <c r="K29" s="20" t="s">
        <v>133</v>
      </c>
      <c r="L29" s="16"/>
    </row>
    <row r="30" customFormat="false" ht="13.5" hidden="false" customHeight="true" outlineLevel="0" collapsed="false">
      <c r="A30" s="2272" t="s">
        <v>2293</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73" t="s">
        <v>2294</v>
      </c>
      <c r="B31" s="20" t="s">
        <v>133</v>
      </c>
      <c r="C31" s="20" t="s">
        <v>133</v>
      </c>
      <c r="D31" s="20" t="s">
        <v>133</v>
      </c>
      <c r="E31" s="20" t="s">
        <v>133</v>
      </c>
      <c r="F31" s="20" t="s">
        <v>133</v>
      </c>
      <c r="G31" s="20" t="s">
        <v>133</v>
      </c>
      <c r="H31" s="20" t="s">
        <v>133</v>
      </c>
      <c r="I31" s="20" t="s">
        <v>133</v>
      </c>
      <c r="J31" s="20" t="s">
        <v>133</v>
      </c>
      <c r="K31" s="20" t="s">
        <v>133</v>
      </c>
      <c r="L31" s="16"/>
    </row>
    <row r="32" customFormat="false" ht="13.5" hidden="false" customHeight="true" outlineLevel="0" collapsed="false">
      <c r="A32" s="2274"/>
      <c r="B32" s="2275"/>
      <c r="C32" s="2275"/>
      <c r="D32" s="2275"/>
      <c r="E32" s="2275"/>
      <c r="F32" s="2275"/>
      <c r="G32" s="2275"/>
      <c r="H32" s="2275"/>
      <c r="I32" s="2275"/>
      <c r="J32" s="2275"/>
      <c r="K32" s="2275"/>
      <c r="L32" s="16"/>
    </row>
    <row r="33" customFormat="false" ht="15.75" hidden="false" customHeight="true" outlineLevel="0" collapsed="false">
      <c r="A33" s="2276" t="s">
        <v>2295</v>
      </c>
      <c r="B33" s="2277" t="n">
        <v>157.785968971527</v>
      </c>
      <c r="C33" s="2277" t="n">
        <v>157.09143678482</v>
      </c>
      <c r="D33" s="2277" t="n">
        <v>168.270263511187</v>
      </c>
      <c r="E33" s="2277" t="n">
        <v>174.062655593184</v>
      </c>
      <c r="F33" s="2277" t="n">
        <v>189.840259517864</v>
      </c>
      <c r="G33" s="2277" t="n">
        <v>212.993468812027</v>
      </c>
      <c r="H33" s="2277" t="n">
        <v>200.871785958181</v>
      </c>
      <c r="I33" s="2277" t="n">
        <v>185.747976855544</v>
      </c>
      <c r="J33" s="2277" t="n">
        <v>244.716535258896</v>
      </c>
      <c r="K33" s="2277" t="n">
        <v>187.122389926604</v>
      </c>
      <c r="L33" s="16"/>
    </row>
    <row r="34" customFormat="false" ht="14.25" hidden="false" customHeight="true" outlineLevel="0" collapsed="false">
      <c r="A34" s="2278" t="s">
        <v>2296</v>
      </c>
      <c r="B34" s="2279" t="n">
        <v>0.00660192338793</v>
      </c>
      <c r="C34" s="2279" t="n">
        <v>0.0065728634638</v>
      </c>
      <c r="D34" s="2279" t="n">
        <v>0.00704059679963124</v>
      </c>
      <c r="E34" s="2279" t="n">
        <v>0.00728295630097003</v>
      </c>
      <c r="F34" s="2279" t="n">
        <v>0.00794310709279766</v>
      </c>
      <c r="G34" s="2279" t="n">
        <v>0.00891186061975008</v>
      </c>
      <c r="H34" s="2279" t="n">
        <v>0.00840467723674397</v>
      </c>
      <c r="I34" s="2279" t="n">
        <v>0.007771881876801</v>
      </c>
      <c r="J34" s="2279" t="n">
        <v>0.010239185575686</v>
      </c>
      <c r="K34" s="2279" t="n">
        <v>0.00782938869985789</v>
      </c>
      <c r="L34" s="16"/>
    </row>
    <row r="35" customFormat="false" ht="15" hidden="false" customHeight="true" outlineLevel="0" collapsed="false"/>
    <row r="36" customFormat="false" ht="15" hidden="false" customHeight="true" outlineLevel="0" collapsed="false">
      <c r="A36" s="111" t="s">
        <v>22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35</v>
      </c>
      <c r="C1" s="114" t="s">
        <v>85</v>
      </c>
    </row>
    <row r="2" customFormat="false" ht="17.25" hidden="false" customHeight="true" outlineLevel="0" collapsed="false">
      <c r="A2" s="1463" t="s">
        <v>2282</v>
      </c>
      <c r="C2" s="114" t="s">
        <v>87</v>
      </c>
    </row>
    <row r="3" customFormat="false" ht="15.75" hidden="false" customHeight="true" outlineLevel="0" collapsed="false">
      <c r="A3" s="1463" t="s">
        <v>2270</v>
      </c>
      <c r="C3" s="114" t="s">
        <v>88</v>
      </c>
    </row>
    <row r="4" customFormat="false" ht="13.5" hidden="false" customHeight="true" outlineLevel="0" collapsed="false">
      <c r="C4" s="1014"/>
    </row>
    <row r="5" customFormat="false" ht="36" hidden="false" customHeight="true" outlineLevel="0" collapsed="false">
      <c r="A5" s="2266" t="s">
        <v>89</v>
      </c>
      <c r="B5" s="2267" t="s">
        <v>2271</v>
      </c>
      <c r="C5" s="2267" t="s">
        <v>2272</v>
      </c>
      <c r="D5" s="2280" t="s">
        <v>2273</v>
      </c>
      <c r="E5" s="16"/>
    </row>
    <row r="6" customFormat="false" ht="27" hidden="false" customHeight="true" outlineLevel="0" collapsed="false">
      <c r="A6" s="2266"/>
      <c r="B6" s="1530" t="s">
        <v>97</v>
      </c>
      <c r="C6" s="1530" t="s">
        <v>97</v>
      </c>
      <c r="D6" s="2281" t="s">
        <v>1555</v>
      </c>
      <c r="E6" s="16"/>
    </row>
    <row r="7" customFormat="false" ht="16.5" hidden="false" customHeight="true" outlineLevel="0" collapsed="false">
      <c r="A7" s="2268" t="s">
        <v>2283</v>
      </c>
      <c r="B7" s="2269" t="n">
        <v>1138.16451878354</v>
      </c>
      <c r="C7" s="2269" t="n">
        <v>1195.49781613804</v>
      </c>
      <c r="D7" s="2282" t="n">
        <v>5306536.03944794</v>
      </c>
      <c r="E7" s="16"/>
    </row>
    <row r="8" customFormat="false" ht="12.75" hidden="false" customHeight="true" outlineLevel="0" collapsed="false">
      <c r="A8" s="2270" t="s">
        <v>635</v>
      </c>
      <c r="B8" s="324" t="n">
        <v>0.000450784292306117</v>
      </c>
      <c r="C8" s="324" t="n">
        <v>0.000511166203595211</v>
      </c>
      <c r="D8" s="2283" t="n">
        <v>100</v>
      </c>
      <c r="E8" s="16"/>
    </row>
    <row r="9" customFormat="false" ht="12.75" hidden="false" customHeight="true" outlineLevel="0" collapsed="false">
      <c r="A9" s="2270" t="s">
        <v>636</v>
      </c>
      <c r="B9" s="324" t="n">
        <v>0.0229928438496739</v>
      </c>
      <c r="C9" s="324" t="n">
        <v>0.0254593263866121</v>
      </c>
      <c r="D9" s="2283" t="n">
        <v>100</v>
      </c>
      <c r="E9" s="16"/>
    </row>
    <row r="10" customFormat="false" ht="12.75" hidden="false" customHeight="true" outlineLevel="0" collapsed="false">
      <c r="A10" s="2270" t="s">
        <v>637</v>
      </c>
      <c r="B10" s="324" t="s">
        <v>133</v>
      </c>
      <c r="C10" s="324" t="s">
        <v>133</v>
      </c>
      <c r="D10" s="2283" t="n">
        <v>0</v>
      </c>
      <c r="E10" s="16"/>
    </row>
    <row r="11" customFormat="false" ht="12.75" hidden="false" customHeight="true" outlineLevel="0" collapsed="false">
      <c r="A11" s="2270" t="s">
        <v>638</v>
      </c>
      <c r="B11" s="324" t="n">
        <v>0.0006719980387</v>
      </c>
      <c r="C11" s="324" t="n">
        <v>0.0005226429503</v>
      </c>
      <c r="D11" s="2283" t="n">
        <v>100</v>
      </c>
      <c r="E11" s="16"/>
    </row>
    <row r="12" customFormat="false" ht="12.75" hidden="false" customHeight="true" outlineLevel="0" collapsed="false">
      <c r="A12" s="2270" t="s">
        <v>639</v>
      </c>
      <c r="B12" s="324" t="n">
        <v>0.0988222709510566</v>
      </c>
      <c r="C12" s="324" t="n">
        <v>0.0968297615618725</v>
      </c>
      <c r="D12" s="2283" t="n">
        <v>100</v>
      </c>
      <c r="E12" s="16"/>
    </row>
    <row r="13" customFormat="false" ht="12.75" hidden="false" customHeight="true" outlineLevel="0" collapsed="false">
      <c r="A13" s="2270" t="s">
        <v>640</v>
      </c>
      <c r="B13" s="324" t="s">
        <v>133</v>
      </c>
      <c r="C13" s="324" t="s">
        <v>133</v>
      </c>
      <c r="D13" s="2283" t="n">
        <v>0</v>
      </c>
      <c r="E13" s="16"/>
    </row>
    <row r="14" customFormat="false" ht="12.75" hidden="false" customHeight="true" outlineLevel="0" collapsed="false">
      <c r="A14" s="2270" t="s">
        <v>641</v>
      </c>
      <c r="B14" s="324" t="n">
        <v>0.409989979588506</v>
      </c>
      <c r="C14" s="324" t="n">
        <v>0.477619138126968</v>
      </c>
      <c r="D14" s="2283" t="n">
        <v>2756003.91461272</v>
      </c>
      <c r="E14" s="16"/>
    </row>
    <row r="15" customFormat="false" ht="12.75" hidden="false" customHeight="true" outlineLevel="0" collapsed="false">
      <c r="A15" s="2270" t="s">
        <v>642</v>
      </c>
      <c r="B15" s="324" t="n">
        <v>0.00121052310445913</v>
      </c>
      <c r="C15" s="324" t="n">
        <v>0.00103289202043799</v>
      </c>
      <c r="D15" s="2283" t="n">
        <v>100</v>
      </c>
      <c r="E15" s="16"/>
    </row>
    <row r="16" customFormat="false" ht="12.75" hidden="false" customHeight="true" outlineLevel="0" collapsed="false">
      <c r="A16" s="2270" t="s">
        <v>643</v>
      </c>
      <c r="B16" s="324" t="s">
        <v>133</v>
      </c>
      <c r="C16" s="324" t="s">
        <v>133</v>
      </c>
      <c r="D16" s="2283" t="n">
        <v>0</v>
      </c>
      <c r="E16" s="16"/>
    </row>
    <row r="17" customFormat="false" ht="12.75" hidden="false" customHeight="true" outlineLevel="0" collapsed="false">
      <c r="A17" s="2270" t="s">
        <v>644</v>
      </c>
      <c r="B17" s="324" t="n">
        <v>0.0802694056705963</v>
      </c>
      <c r="C17" s="324" t="n">
        <v>0.0728885686038015</v>
      </c>
      <c r="D17" s="2283" t="n">
        <v>100</v>
      </c>
      <c r="E17" s="16"/>
    </row>
    <row r="18" customFormat="false" ht="12.75" hidden="false" customHeight="true" outlineLevel="0" collapsed="false">
      <c r="A18" s="2270" t="s">
        <v>645</v>
      </c>
      <c r="B18" s="324" t="n">
        <v>0.000754775758640334</v>
      </c>
      <c r="C18" s="324" t="n">
        <v>0.00108268829437359</v>
      </c>
      <c r="D18" s="2283" t="n">
        <v>100</v>
      </c>
      <c r="E18" s="16"/>
    </row>
    <row r="19" customFormat="false" ht="12.75" hidden="false" customHeight="true" outlineLevel="0" collapsed="false">
      <c r="A19" s="2271" t="s">
        <v>646</v>
      </c>
      <c r="B19" s="20" t="s">
        <v>133</v>
      </c>
      <c r="C19" s="20" t="s">
        <v>133</v>
      </c>
      <c r="D19" s="389" t="n">
        <v>0</v>
      </c>
      <c r="E19" s="16"/>
    </row>
    <row r="20" customFormat="false" ht="12.75" hidden="false" customHeight="true" outlineLevel="0" collapsed="false">
      <c r="A20" s="2272" t="s">
        <v>647</v>
      </c>
      <c r="B20" s="24" t="s">
        <v>133</v>
      </c>
      <c r="C20" s="24" t="s">
        <v>133</v>
      </c>
      <c r="D20" s="391" t="n">
        <v>0</v>
      </c>
      <c r="E20" s="16"/>
    </row>
    <row r="21" customFormat="false" ht="14.25" hidden="false" customHeight="true" outlineLevel="0" collapsed="false">
      <c r="A21" s="2273" t="s">
        <v>2285</v>
      </c>
      <c r="B21" s="20" t="s">
        <v>133</v>
      </c>
      <c r="C21" s="20" t="s">
        <v>133</v>
      </c>
      <c r="D21" s="389" t="n">
        <v>0</v>
      </c>
      <c r="E21" s="16"/>
    </row>
    <row r="22" customFormat="false" ht="13.5" hidden="false" customHeight="true" outlineLevel="0" collapsed="false">
      <c r="A22" s="2274"/>
      <c r="B22" s="2275"/>
      <c r="C22" s="2275"/>
      <c r="D22" s="2284"/>
      <c r="E22" s="16"/>
    </row>
    <row r="23" customFormat="false" ht="15.75" hidden="false" customHeight="true" outlineLevel="0" collapsed="false">
      <c r="A23" s="2276" t="s">
        <v>2286</v>
      </c>
      <c r="B23" s="2277" t="n">
        <v>37.1433780285701</v>
      </c>
      <c r="C23" s="2277" t="n">
        <v>39.9835958935645</v>
      </c>
      <c r="D23" s="2285" t="n">
        <v>-60.1015535140202</v>
      </c>
      <c r="E23" s="16"/>
    </row>
    <row r="24" customFormat="false" ht="13.5" hidden="false" customHeight="true" outlineLevel="0" collapsed="false">
      <c r="A24" s="2270" t="s">
        <v>2287</v>
      </c>
      <c r="B24" s="324" t="n">
        <v>0.002746381760258</v>
      </c>
      <c r="C24" s="324" t="n">
        <v>0.003467790232594</v>
      </c>
      <c r="D24" s="2283" t="n">
        <v>-73.9590109518144</v>
      </c>
      <c r="E24" s="16"/>
    </row>
    <row r="25" customFormat="false" ht="13.5" hidden="false" customHeight="true" outlineLevel="0" collapsed="false">
      <c r="A25" s="2271" t="s">
        <v>2288</v>
      </c>
      <c r="B25" s="20" t="n">
        <v>0.000253692</v>
      </c>
      <c r="C25" s="20" t="n">
        <v>0.0003161754</v>
      </c>
      <c r="D25" s="389" t="n">
        <v>-78.6314407192614</v>
      </c>
      <c r="E25" s="16"/>
    </row>
    <row r="26" customFormat="false" ht="13.5" hidden="false" customHeight="true" outlineLevel="0" collapsed="false">
      <c r="A26" s="2271" t="s">
        <v>2289</v>
      </c>
      <c r="B26" s="20" t="n">
        <v>0.00115315100955615</v>
      </c>
      <c r="C26" s="20" t="n">
        <v>0.00102912868481479</v>
      </c>
      <c r="D26" s="389" t="n">
        <v>16837.5835041032</v>
      </c>
      <c r="E26" s="16"/>
    </row>
    <row r="27" customFormat="false" ht="13.5" hidden="false" customHeight="true" outlineLevel="0" collapsed="false">
      <c r="A27" s="2271" t="s">
        <v>2290</v>
      </c>
      <c r="B27" s="20" t="s">
        <v>133</v>
      </c>
      <c r="C27" s="20" t="s">
        <v>133</v>
      </c>
      <c r="D27" s="389" t="n">
        <v>0</v>
      </c>
      <c r="E27" s="16"/>
    </row>
    <row r="28" customFormat="false" ht="13.5" hidden="false" customHeight="true" outlineLevel="0" collapsed="false">
      <c r="A28" s="2271" t="s">
        <v>2291</v>
      </c>
      <c r="B28" s="20" t="n">
        <v>0.00017</v>
      </c>
      <c r="C28" s="20" t="n">
        <v>0.00012070024</v>
      </c>
      <c r="D28" s="389" t="n">
        <v>100</v>
      </c>
      <c r="E28" s="16"/>
    </row>
    <row r="29" customFormat="false" ht="13.5" hidden="false" customHeight="true" outlineLevel="0" collapsed="false">
      <c r="A29" s="2271" t="s">
        <v>2292</v>
      </c>
      <c r="B29" s="20" t="s">
        <v>133</v>
      </c>
      <c r="C29" s="20" t="s">
        <v>133</v>
      </c>
      <c r="D29" s="389" t="n">
        <v>0</v>
      </c>
      <c r="E29" s="16"/>
    </row>
    <row r="30" customFormat="false" ht="13.5" hidden="false" customHeight="true" outlineLevel="0" collapsed="false">
      <c r="A30" s="2272" t="s">
        <v>2293</v>
      </c>
      <c r="B30" s="24" t="n">
        <v>0.0010009288</v>
      </c>
      <c r="C30" s="24" t="n">
        <v>0.0008486693</v>
      </c>
      <c r="D30" s="391" t="n">
        <v>100</v>
      </c>
      <c r="E30" s="16"/>
    </row>
    <row r="31" customFormat="false" ht="14.25" hidden="false" customHeight="true" outlineLevel="0" collapsed="false">
      <c r="A31" s="2273" t="s">
        <v>2294</v>
      </c>
      <c r="B31" s="20" t="s">
        <v>133</v>
      </c>
      <c r="C31" s="20" t="s">
        <v>133</v>
      </c>
      <c r="D31" s="389" t="n">
        <v>0</v>
      </c>
      <c r="E31" s="16"/>
    </row>
    <row r="32" customFormat="false" ht="13.5" hidden="false" customHeight="true" outlineLevel="0" collapsed="false">
      <c r="A32" s="2274"/>
      <c r="B32" s="2275"/>
      <c r="C32" s="2275"/>
      <c r="D32" s="2284"/>
      <c r="E32" s="16"/>
    </row>
    <row r="33" customFormat="false" ht="15.75" hidden="false" customHeight="true" outlineLevel="0" collapsed="false">
      <c r="A33" s="2276" t="s">
        <v>2295</v>
      </c>
      <c r="B33" s="2277" t="n">
        <v>154.768543216042</v>
      </c>
      <c r="C33" s="2277" t="n">
        <v>164.366696840578</v>
      </c>
      <c r="D33" s="2285" t="n">
        <v>14.4485776488472</v>
      </c>
      <c r="E33" s="16"/>
    </row>
    <row r="34" customFormat="false" ht="14.25" hidden="false" customHeight="true" outlineLevel="0" collapsed="false">
      <c r="A34" s="2278" t="s">
        <v>2296</v>
      </c>
      <c r="B34" s="2279" t="n">
        <v>0.00647567126426955</v>
      </c>
      <c r="C34" s="2279" t="n">
        <v>0.00687726765023337</v>
      </c>
      <c r="D34" s="2286" t="n">
        <v>14.4485776488472</v>
      </c>
      <c r="E34" s="16"/>
    </row>
    <row r="35" customFormat="false" ht="15" hidden="false" customHeight="true" outlineLevel="0" collapsed="false"/>
    <row r="36" customFormat="false" ht="15" hidden="false" customHeight="true" outlineLevel="0" collapsed="false">
      <c r="A36" s="111" t="s">
        <v>22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4" t="s">
        <v>2297</v>
      </c>
      <c r="B1" s="2185"/>
      <c r="C1" s="114" t="s">
        <v>85</v>
      </c>
    </row>
    <row r="2" customFormat="false" ht="14.25" hidden="false" customHeight="true" outlineLevel="0" collapsed="false">
      <c r="A2" s="634" t="s">
        <v>2298</v>
      </c>
      <c r="B2" s="2185"/>
      <c r="C2" s="114" t="s">
        <v>87</v>
      </c>
    </row>
    <row r="3" customFormat="false" ht="14.25" hidden="false" customHeight="true" outlineLevel="0" collapsed="false">
      <c r="A3" s="1463" t="s">
        <v>2237</v>
      </c>
      <c r="B3" s="2185"/>
      <c r="C3" s="114" t="s">
        <v>88</v>
      </c>
    </row>
    <row r="4" customFormat="false" ht="12.75" hidden="false" customHeight="true" outlineLevel="0" collapsed="false">
      <c r="A4" s="753"/>
      <c r="B4" s="2185"/>
      <c r="C4" s="2185"/>
    </row>
    <row r="5" customFormat="false" ht="12.75" hidden="false" customHeight="true" outlineLevel="0" collapsed="false">
      <c r="A5" s="2249" t="s">
        <v>2299</v>
      </c>
      <c r="B5" s="2221" t="s">
        <v>2238</v>
      </c>
      <c r="C5" s="2221" t="s">
        <v>2239</v>
      </c>
      <c r="D5" s="2221" t="s">
        <v>2240</v>
      </c>
      <c r="E5" s="2221" t="s">
        <v>2241</v>
      </c>
      <c r="F5" s="2221" t="s">
        <v>2242</v>
      </c>
      <c r="G5" s="2221" t="s">
        <v>2243</v>
      </c>
      <c r="H5" s="2221" t="s">
        <v>2244</v>
      </c>
      <c r="I5" s="2221" t="s">
        <v>2245</v>
      </c>
      <c r="J5" s="2221" t="s">
        <v>2246</v>
      </c>
      <c r="K5" s="2221" t="s">
        <v>2247</v>
      </c>
      <c r="L5" s="16"/>
    </row>
    <row r="6" customFormat="false" ht="18" hidden="false" customHeight="true" outlineLevel="0" collapsed="false">
      <c r="A6" s="2249"/>
      <c r="B6" s="2222" t="s">
        <v>2300</v>
      </c>
      <c r="C6" s="2222" t="s">
        <v>2300</v>
      </c>
      <c r="D6" s="2222" t="s">
        <v>2300</v>
      </c>
      <c r="E6" s="2222" t="s">
        <v>2300</v>
      </c>
      <c r="F6" s="2222" t="s">
        <v>2300</v>
      </c>
      <c r="G6" s="2222" t="s">
        <v>2300</v>
      </c>
      <c r="H6" s="2222" t="s">
        <v>2300</v>
      </c>
      <c r="I6" s="2222" t="s">
        <v>2300</v>
      </c>
      <c r="J6" s="2222" t="s">
        <v>2300</v>
      </c>
      <c r="K6" s="2222" t="s">
        <v>2300</v>
      </c>
      <c r="L6" s="16"/>
    </row>
    <row r="7" customFormat="false" ht="14.25" hidden="false" customHeight="true" outlineLevel="0" collapsed="false">
      <c r="A7" s="2287" t="s">
        <v>2301</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87" t="s">
        <v>2302</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87" t="s">
        <v>2303</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88" t="s">
        <v>2304</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88" t="s">
        <v>2305</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88" t="s">
        <v>2306</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88" t="s">
        <v>733</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8" t="s">
        <v>736</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8" t="s">
        <v>2307</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9" t="s">
        <v>2308</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90" t="s">
        <v>2309</v>
      </c>
      <c r="B17" s="2291" t="n">
        <v>52999.5861112143</v>
      </c>
      <c r="C17" s="2291" t="n">
        <v>54726.8759620903</v>
      </c>
      <c r="D17" s="2291" t="n">
        <v>54492.3239741618</v>
      </c>
      <c r="E17" s="2291" t="n">
        <v>51714.8496513514</v>
      </c>
      <c r="F17" s="2291" t="n">
        <v>50873.8799698207</v>
      </c>
      <c r="G17" s="2291" t="n">
        <v>51676.2454041673</v>
      </c>
      <c r="H17" s="2291" t="n">
        <v>52315.5033950535</v>
      </c>
      <c r="I17" s="2291" t="n">
        <v>51375.6583371317</v>
      </c>
      <c r="J17" s="2291" t="n">
        <v>52694.4680028671</v>
      </c>
      <c r="K17" s="2291"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9" t="s">
        <v>89</v>
      </c>
      <c r="B20" s="2221" t="s">
        <v>2238</v>
      </c>
      <c r="C20" s="2221" t="s">
        <v>2239</v>
      </c>
      <c r="D20" s="2221" t="s">
        <v>2240</v>
      </c>
      <c r="E20" s="2221" t="s">
        <v>2241</v>
      </c>
      <c r="F20" s="2221" t="s">
        <v>2242</v>
      </c>
      <c r="G20" s="2221" t="s">
        <v>2243</v>
      </c>
      <c r="H20" s="2221" t="s">
        <v>2244</v>
      </c>
      <c r="I20" s="2221" t="s">
        <v>2245</v>
      </c>
      <c r="J20" s="2221" t="s">
        <v>2246</v>
      </c>
      <c r="K20" s="2221" t="s">
        <v>2247</v>
      </c>
      <c r="L20" s="16"/>
    </row>
    <row r="21" customFormat="false" ht="18" hidden="false" customHeight="true" outlineLevel="0" collapsed="false">
      <c r="A21" s="2249"/>
      <c r="B21" s="2222" t="s">
        <v>2300</v>
      </c>
      <c r="C21" s="2222" t="s">
        <v>2300</v>
      </c>
      <c r="D21" s="2222" t="s">
        <v>2300</v>
      </c>
      <c r="E21" s="2222" t="s">
        <v>2300</v>
      </c>
      <c r="F21" s="2222" t="s">
        <v>2300</v>
      </c>
      <c r="G21" s="2222" t="s">
        <v>2300</v>
      </c>
      <c r="H21" s="2222" t="s">
        <v>2300</v>
      </c>
      <c r="I21" s="2222" t="s">
        <v>2300</v>
      </c>
      <c r="J21" s="2222" t="s">
        <v>2300</v>
      </c>
      <c r="K21" s="2222" t="s">
        <v>2300</v>
      </c>
      <c r="L21" s="16"/>
    </row>
    <row r="22" customFormat="false" ht="13.5" hidden="false" customHeight="true" outlineLevel="0" collapsed="false">
      <c r="A22" s="2288" t="s">
        <v>2310</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88" t="s">
        <v>1687</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8" t="s">
        <v>1700</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8" t="s">
        <v>2276</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8" t="s">
        <v>2311</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8" t="s">
        <v>2312</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92" t="s">
        <v>1737</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93" t="s">
        <v>2313</v>
      </c>
      <c r="B29" s="2291" t="n">
        <v>51078.2727754929</v>
      </c>
      <c r="C29" s="2291" t="n">
        <v>52732.158388501</v>
      </c>
      <c r="D29" s="2291" t="n">
        <v>52360.8385526872</v>
      </c>
      <c r="E29" s="2291" t="n">
        <v>48398.962214928</v>
      </c>
      <c r="F29" s="2291" t="n">
        <v>48463.8834150894</v>
      </c>
      <c r="G29" s="2291" t="n">
        <v>48536.5670681476</v>
      </c>
      <c r="H29" s="2291" t="n">
        <v>49583.2030699652</v>
      </c>
      <c r="I29" s="2291" t="n">
        <v>48168.8055724331</v>
      </c>
      <c r="J29" s="2291" t="n">
        <v>49735.3178767888</v>
      </c>
      <c r="K29" s="2291" t="n">
        <v>50565.4649972052</v>
      </c>
      <c r="L29" s="16"/>
    </row>
    <row r="30" customFormat="false" ht="9" hidden="false" customHeight="true" outlineLevel="0" collapsed="false">
      <c r="A30" s="1299"/>
      <c r="B30" s="1299"/>
      <c r="C30" s="1299"/>
    </row>
    <row r="31" customFormat="false" ht="42.75" hidden="false" customHeight="true" outlineLevel="0" collapsed="false">
      <c r="A31" s="933" t="s">
        <v>2314</v>
      </c>
      <c r="B31" s="933"/>
      <c r="C31" s="933"/>
    </row>
    <row r="32" customFormat="false" ht="29.25" hidden="false" customHeight="true" outlineLevel="0" collapsed="false">
      <c r="A32" s="1360" t="s">
        <v>2315</v>
      </c>
      <c r="B32" s="1360"/>
      <c r="C32" s="1360"/>
    </row>
    <row r="33" customFormat="false" ht="43.5" hidden="false" customHeight="true" outlineLevel="0" collapsed="false">
      <c r="A33" s="2294" t="s">
        <v>2316</v>
      </c>
      <c r="B33" s="2294"/>
      <c r="C33" s="2294"/>
    </row>
    <row r="34" customFormat="false" ht="66" hidden="false" customHeight="true" outlineLevel="0" collapsed="false">
      <c r="A34" s="1360" t="s">
        <v>2317</v>
      </c>
      <c r="B34" s="1360"/>
      <c r="C34" s="1360"/>
    </row>
    <row r="35" customFormat="false" ht="13.5" hidden="false" customHeight="true" outlineLevel="0" collapsed="false">
      <c r="A35" s="2295" t="s">
        <v>2318</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4" t="s">
        <v>2297</v>
      </c>
      <c r="B1" s="2185"/>
      <c r="C1" s="114" t="s">
        <v>85</v>
      </c>
    </row>
    <row r="2" customFormat="false" ht="14.25" hidden="false" customHeight="true" outlineLevel="0" collapsed="false">
      <c r="A2" s="634" t="s">
        <v>2298</v>
      </c>
      <c r="B2" s="2185"/>
      <c r="C2" s="114" t="s">
        <v>87</v>
      </c>
    </row>
    <row r="3" customFormat="false" ht="14.25" hidden="false" customHeight="true" outlineLevel="0" collapsed="false">
      <c r="A3" s="1463" t="s">
        <v>2259</v>
      </c>
      <c r="B3" s="2185"/>
      <c r="C3" s="114" t="s">
        <v>88</v>
      </c>
    </row>
    <row r="4" customFormat="false" ht="12.75" hidden="false" customHeight="true" outlineLevel="0" collapsed="false">
      <c r="A4" s="753"/>
      <c r="B4" s="2185"/>
      <c r="C4" s="2185"/>
    </row>
    <row r="5" customFormat="false" ht="12.75" hidden="false" customHeight="true" outlineLevel="0" collapsed="false">
      <c r="A5" s="2249" t="s">
        <v>2299</v>
      </c>
      <c r="B5" s="2221" t="s">
        <v>2260</v>
      </c>
      <c r="C5" s="2221" t="s">
        <v>2261</v>
      </c>
      <c r="D5" s="2221" t="s">
        <v>2262</v>
      </c>
      <c r="E5" s="2221" t="s">
        <v>2263</v>
      </c>
      <c r="F5" s="2221" t="s">
        <v>2264</v>
      </c>
      <c r="G5" s="2221" t="s">
        <v>2265</v>
      </c>
      <c r="H5" s="2221" t="s">
        <v>2266</v>
      </c>
      <c r="I5" s="2221" t="s">
        <v>2267</v>
      </c>
      <c r="J5" s="2221" t="s">
        <v>2268</v>
      </c>
      <c r="K5" s="2221" t="s">
        <v>2269</v>
      </c>
      <c r="L5" s="16"/>
    </row>
    <row r="6" customFormat="false" ht="18" hidden="false" customHeight="true" outlineLevel="0" collapsed="false">
      <c r="A6" s="2249"/>
      <c r="B6" s="2222" t="s">
        <v>2300</v>
      </c>
      <c r="C6" s="2222" t="s">
        <v>2300</v>
      </c>
      <c r="D6" s="2222" t="s">
        <v>2300</v>
      </c>
      <c r="E6" s="2222" t="s">
        <v>2300</v>
      </c>
      <c r="F6" s="2222" t="s">
        <v>2300</v>
      </c>
      <c r="G6" s="2222" t="s">
        <v>2300</v>
      </c>
      <c r="H6" s="2222" t="s">
        <v>2300</v>
      </c>
      <c r="I6" s="2222" t="s">
        <v>2300</v>
      </c>
      <c r="J6" s="2222" t="s">
        <v>2300</v>
      </c>
      <c r="K6" s="2222" t="s">
        <v>2300</v>
      </c>
      <c r="L6" s="16"/>
    </row>
    <row r="7" customFormat="false" ht="14.25" hidden="false" customHeight="true" outlineLevel="0" collapsed="false">
      <c r="A7" s="2287" t="s">
        <v>2301</v>
      </c>
      <c r="B7" s="1543" t="n">
        <v>43949.2769039124</v>
      </c>
      <c r="C7" s="1543" t="n">
        <v>46170.5307782934</v>
      </c>
      <c r="D7" s="1543" t="n">
        <v>44804.8158158804</v>
      </c>
      <c r="E7" s="1543" t="n">
        <v>43584.2317605006</v>
      </c>
      <c r="F7" s="1543" t="n">
        <v>42967.1652437564</v>
      </c>
      <c r="G7" s="1543" t="n">
        <v>44336.7920467015</v>
      </c>
      <c r="H7" s="1543" t="n">
        <v>44238.2249822431</v>
      </c>
      <c r="I7" s="1543" t="n">
        <v>42145.4027883021</v>
      </c>
      <c r="J7" s="1543" t="n">
        <v>44658.0295329382</v>
      </c>
      <c r="K7" s="1543" t="n">
        <v>43453.3742149268</v>
      </c>
      <c r="L7" s="16"/>
    </row>
    <row r="8" customFormat="false" ht="13.5" hidden="false" customHeight="true" outlineLevel="0" collapsed="false">
      <c r="A8" s="2287" t="s">
        <v>2302</v>
      </c>
      <c r="B8" s="1543" t="n">
        <v>43952.158462714</v>
      </c>
      <c r="C8" s="1543" t="n">
        <v>44904.292769812</v>
      </c>
      <c r="D8" s="1543" t="n">
        <v>43844.1164296568</v>
      </c>
      <c r="E8" s="1543" t="n">
        <v>45025.3664282589</v>
      </c>
      <c r="F8" s="1543" t="n">
        <v>45649.9158421024</v>
      </c>
      <c r="G8" s="1543" t="n">
        <v>46289.9915639575</v>
      </c>
      <c r="H8" s="1543" t="n">
        <v>45910.6861673141</v>
      </c>
      <c r="I8" s="1543" t="n">
        <v>43930.5894529901</v>
      </c>
      <c r="J8" s="1543" t="n">
        <v>45447.3424935588</v>
      </c>
      <c r="K8" s="1543" t="n">
        <v>44279.9161855378</v>
      </c>
      <c r="L8" s="16"/>
    </row>
    <row r="9" customFormat="false" ht="13.5" hidden="false" customHeight="true" outlineLevel="0" collapsed="false">
      <c r="A9" s="2287" t="s">
        <v>2303</v>
      </c>
      <c r="B9" s="1543" t="n">
        <v>4027.20112840479</v>
      </c>
      <c r="C9" s="1543" t="n">
        <v>4019.90017194728</v>
      </c>
      <c r="D9" s="1543" t="n">
        <v>3979.2303883792</v>
      </c>
      <c r="E9" s="1543" t="n">
        <v>3890.84970755411</v>
      </c>
      <c r="F9" s="1543" t="n">
        <v>3850.18648627254</v>
      </c>
      <c r="G9" s="1543" t="n">
        <v>3845.43204705503</v>
      </c>
      <c r="H9" s="1543" t="n">
        <v>3848.56548369767</v>
      </c>
      <c r="I9" s="1543" t="n">
        <v>3839.91011577714</v>
      </c>
      <c r="J9" s="1543" t="n">
        <v>3888.5476336172</v>
      </c>
      <c r="K9" s="1543" t="n">
        <v>3823.31590897635</v>
      </c>
      <c r="L9" s="16"/>
    </row>
    <row r="10" customFormat="false" ht="13.5" hidden="false" customHeight="true" outlineLevel="0" collapsed="false">
      <c r="A10" s="2288" t="s">
        <v>2304</v>
      </c>
      <c r="B10" s="1543" t="n">
        <v>4017.47472949179</v>
      </c>
      <c r="C10" s="1543" t="n">
        <v>4010.16399677828</v>
      </c>
      <c r="D10" s="1543" t="n">
        <v>3962.2603128862</v>
      </c>
      <c r="E10" s="1543" t="n">
        <v>3871.03450178711</v>
      </c>
      <c r="F10" s="1543" t="n">
        <v>3840.77364850254</v>
      </c>
      <c r="G10" s="1543" t="n">
        <v>3835.50920853503</v>
      </c>
      <c r="H10" s="1543" t="n">
        <v>3837.61668639767</v>
      </c>
      <c r="I10" s="1543" t="n">
        <v>3826.38703545114</v>
      </c>
      <c r="J10" s="1543" t="n">
        <v>3878.4932696402</v>
      </c>
      <c r="K10" s="1543" t="n">
        <v>3813.48827017635</v>
      </c>
      <c r="L10" s="16"/>
    </row>
    <row r="11" customFormat="false" ht="13.5" hidden="false" customHeight="true" outlineLevel="0" collapsed="false">
      <c r="A11" s="2288" t="s">
        <v>2305</v>
      </c>
      <c r="B11" s="1543" t="n">
        <v>3128.31801159586</v>
      </c>
      <c r="C11" s="1543" t="n">
        <v>3147.58698463062</v>
      </c>
      <c r="D11" s="1543" t="n">
        <v>3120.17453509188</v>
      </c>
      <c r="E11" s="1543" t="n">
        <v>3061.45246309414</v>
      </c>
      <c r="F11" s="1543" t="n">
        <v>3011.41365204825</v>
      </c>
      <c r="G11" s="1543" t="n">
        <v>2995.92744050592</v>
      </c>
      <c r="H11" s="1543" t="n">
        <v>2991.26105771809</v>
      </c>
      <c r="I11" s="1543" t="n">
        <v>3019.68680046446</v>
      </c>
      <c r="J11" s="1543" t="n">
        <v>3058.16734176108</v>
      </c>
      <c r="K11" s="1543" t="n">
        <v>3022.74925404751</v>
      </c>
      <c r="L11" s="16"/>
    </row>
    <row r="12" customFormat="false" ht="13.5" hidden="false" customHeight="true" outlineLevel="0" collapsed="false">
      <c r="A12" s="2288" t="s">
        <v>2306</v>
      </c>
      <c r="B12" s="1543" t="n">
        <v>3123.37517133586</v>
      </c>
      <c r="C12" s="1543" t="n">
        <v>3142.77238052062</v>
      </c>
      <c r="D12" s="1543" t="n">
        <v>3113.79937486188</v>
      </c>
      <c r="E12" s="1543" t="n">
        <v>3054.55405820414</v>
      </c>
      <c r="F12" s="1543" t="n">
        <v>3007.03415866825</v>
      </c>
      <c r="G12" s="1543" t="n">
        <v>2991.48018298592</v>
      </c>
      <c r="H12" s="1543" t="n">
        <v>2986.63158002809</v>
      </c>
      <c r="I12" s="1543" t="n">
        <v>3014.50332363446</v>
      </c>
      <c r="J12" s="1543" t="n">
        <v>3053.89674549108</v>
      </c>
      <c r="K12" s="1543" t="n">
        <v>3018.63906417751</v>
      </c>
      <c r="L12" s="16"/>
    </row>
    <row r="13" customFormat="false" ht="12.75" hidden="false" customHeight="true" outlineLevel="0" collapsed="false">
      <c r="A13" s="2288" t="s">
        <v>733</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1543" t="n">
        <v>1041.98122087321</v>
      </c>
      <c r="K13" s="1543" t="n">
        <v>1083.10250013992</v>
      </c>
      <c r="L13" s="16"/>
    </row>
    <row r="14" customFormat="false" ht="12.75" hidden="false" customHeight="true" outlineLevel="0" collapsed="false">
      <c r="A14" s="2288" t="s">
        <v>736</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1543" t="n">
        <v>39.3907860981373</v>
      </c>
      <c r="K14" s="1543" t="n">
        <v>35.5380656664044</v>
      </c>
      <c r="L14" s="16"/>
    </row>
    <row r="15" customFormat="false" ht="14.25" hidden="false" customHeight="true" outlineLevel="0" collapsed="false">
      <c r="A15" s="2288" t="s">
        <v>2307</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1543" t="n">
        <v>244.716535258896</v>
      </c>
      <c r="K15" s="1543" t="n">
        <v>187.122389926604</v>
      </c>
      <c r="L15" s="16"/>
    </row>
    <row r="16" customFormat="false" ht="12.75" hidden="false" customHeight="true" outlineLevel="0" collapsed="false">
      <c r="A16" s="2289" t="s">
        <v>2308</v>
      </c>
      <c r="B16" s="1538" t="n">
        <v>51833.0538794016</v>
      </c>
      <c r="C16" s="1538" t="n">
        <v>54137.2811199506</v>
      </c>
      <c r="D16" s="1538" t="n">
        <v>52748.3709105277</v>
      </c>
      <c r="E16" s="1538" t="n">
        <v>51477.718456392</v>
      </c>
      <c r="F16" s="1538" t="n">
        <v>50892.1091069416</v>
      </c>
      <c r="G16" s="1538" t="n">
        <v>52329.7333443702</v>
      </c>
      <c r="H16" s="1538" t="n">
        <v>52247.9998739472</v>
      </c>
      <c r="I16" s="1538" t="n">
        <v>50196.462211619</v>
      </c>
      <c r="J16" s="1538" t="n">
        <v>52930.8330505467</v>
      </c>
      <c r="K16" s="1538" t="n">
        <v>51605.2023336836</v>
      </c>
      <c r="L16" s="16"/>
    </row>
    <row r="17" customFormat="false" ht="13.5" hidden="false" customHeight="true" outlineLevel="0" collapsed="false">
      <c r="A17" s="2290" t="s">
        <v>2309</v>
      </c>
      <c r="B17" s="2291" t="n">
        <v>51821.2661990303</v>
      </c>
      <c r="C17" s="2291" t="n">
        <v>52856.4923321902</v>
      </c>
      <c r="D17" s="2291" t="n">
        <v>51764.326288581</v>
      </c>
      <c r="E17" s="2291" t="n">
        <v>52892.1395134933</v>
      </c>
      <c r="F17" s="2291" t="n">
        <v>53561.0673741376</v>
      </c>
      <c r="G17" s="2291" t="n">
        <v>54268.5627655862</v>
      </c>
      <c r="H17" s="2291" t="n">
        <v>53904.8827840282</v>
      </c>
      <c r="I17" s="2291" t="n">
        <v>51962.942319151</v>
      </c>
      <c r="J17" s="2291" t="n">
        <v>53705.8210509204</v>
      </c>
      <c r="K17" s="2291" t="n">
        <v>52417.8064756246</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9" t="s">
        <v>89</v>
      </c>
      <c r="B20" s="2221" t="s">
        <v>2260</v>
      </c>
      <c r="C20" s="2221" t="s">
        <v>2261</v>
      </c>
      <c r="D20" s="2221" t="s">
        <v>2262</v>
      </c>
      <c r="E20" s="2221" t="s">
        <v>2263</v>
      </c>
      <c r="F20" s="2221" t="s">
        <v>2264</v>
      </c>
      <c r="G20" s="2221" t="s">
        <v>2265</v>
      </c>
      <c r="H20" s="2221" t="s">
        <v>2266</v>
      </c>
      <c r="I20" s="2221" t="s">
        <v>2267</v>
      </c>
      <c r="J20" s="2221" t="s">
        <v>2268</v>
      </c>
      <c r="K20" s="2221" t="s">
        <v>2269</v>
      </c>
      <c r="L20" s="16"/>
    </row>
    <row r="21" customFormat="false" ht="18" hidden="false" customHeight="true" outlineLevel="0" collapsed="false">
      <c r="A21" s="2249"/>
      <c r="B21" s="2222" t="s">
        <v>2300</v>
      </c>
      <c r="C21" s="2222" t="s">
        <v>2300</v>
      </c>
      <c r="D21" s="2222" t="s">
        <v>2300</v>
      </c>
      <c r="E21" s="2222" t="s">
        <v>2300</v>
      </c>
      <c r="F21" s="2222" t="s">
        <v>2300</v>
      </c>
      <c r="G21" s="2222" t="s">
        <v>2300</v>
      </c>
      <c r="H21" s="2222" t="s">
        <v>2300</v>
      </c>
      <c r="I21" s="2222" t="s">
        <v>2300</v>
      </c>
      <c r="J21" s="2222" t="s">
        <v>2300</v>
      </c>
      <c r="K21" s="2222" t="s">
        <v>2300</v>
      </c>
      <c r="L21" s="16"/>
    </row>
    <row r="22" customFormat="false" ht="13.5" hidden="false" customHeight="true" outlineLevel="0" collapsed="false">
      <c r="A22" s="2288" t="s">
        <v>2310</v>
      </c>
      <c r="B22" s="1543" t="n">
        <v>42404.70878301</v>
      </c>
      <c r="C22" s="1543" t="n">
        <v>43316.8544078463</v>
      </c>
      <c r="D22" s="1543" t="n">
        <v>42292.0978611013</v>
      </c>
      <c r="E22" s="1543" t="n">
        <v>43501.0323412596</v>
      </c>
      <c r="F22" s="1543" t="n">
        <v>43932.9219145494</v>
      </c>
      <c r="G22" s="1543" t="n">
        <v>44448.5713470693</v>
      </c>
      <c r="H22" s="1543" t="n">
        <v>44105.4097253625</v>
      </c>
      <c r="I22" s="1543" t="n">
        <v>42096.9117070762</v>
      </c>
      <c r="J22" s="1543" t="n">
        <v>43650.1009323317</v>
      </c>
      <c r="K22" s="1543" t="n">
        <v>42529.9657582285</v>
      </c>
      <c r="L22" s="16"/>
    </row>
    <row r="23" customFormat="false" ht="12.75" hidden="false" customHeight="true" outlineLevel="0" collapsed="false">
      <c r="A23" s="2288" t="s">
        <v>1687</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1543" t="n">
        <v>3534.82306734011</v>
      </c>
      <c r="K23" s="1543" t="n">
        <v>3446.08627130595</v>
      </c>
      <c r="L23" s="16"/>
    </row>
    <row r="24" customFormat="false" ht="12.75" hidden="false" customHeight="true" outlineLevel="0" collapsed="false">
      <c r="A24" s="2288" t="s">
        <v>1700</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1543" t="n">
        <v>201.973878227</v>
      </c>
      <c r="K24" s="1543" t="n">
        <v>201.387555682</v>
      </c>
      <c r="L24" s="16"/>
    </row>
    <row r="25" customFormat="false" ht="12.75" hidden="false" customHeight="true" outlineLevel="0" collapsed="false">
      <c r="A25" s="2288" t="s">
        <v>2276</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1543" t="n">
        <v>5645.18050996943</v>
      </c>
      <c r="K25" s="1543" t="n">
        <v>5586.9859462521</v>
      </c>
      <c r="L25" s="16"/>
    </row>
    <row r="26" customFormat="false" ht="13.5" hidden="false" customHeight="true" outlineLevel="0" collapsed="false">
      <c r="A26" s="2288" t="s">
        <v>2311</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1543" t="n">
        <v>-774.988000373663</v>
      </c>
      <c r="K26" s="1543" t="n">
        <v>-812.604141941001</v>
      </c>
      <c r="L26" s="16"/>
    </row>
    <row r="27" customFormat="false" ht="12.75" hidden="false" customHeight="true" outlineLevel="0" collapsed="false">
      <c r="A27" s="2288" t="s">
        <v>2312</v>
      </c>
      <c r="B27" s="1543" t="n">
        <v>812.194799829016</v>
      </c>
      <c r="C27" s="1543" t="n">
        <v>781.760420911168</v>
      </c>
      <c r="D27" s="1543" t="n">
        <v>766.907703485269</v>
      </c>
      <c r="E27" s="1543" t="n">
        <v>721.652156154607</v>
      </c>
      <c r="F27" s="1543" t="n">
        <v>720.004428040115</v>
      </c>
      <c r="G27" s="1543" t="n">
        <v>695.904036483703</v>
      </c>
      <c r="H27" s="1543" t="n">
        <v>690.412174478532</v>
      </c>
      <c r="I27" s="1543" t="n">
        <v>670.533927570295</v>
      </c>
      <c r="J27" s="1543" t="n">
        <v>659.639613052086</v>
      </c>
      <c r="K27" s="1543" t="n">
        <v>639.277894155998</v>
      </c>
      <c r="L27" s="16"/>
    </row>
    <row r="28" customFormat="false" ht="12.75" hidden="false" customHeight="true" outlineLevel="0" collapsed="false">
      <c r="A28" s="2292" t="s">
        <v>1737</v>
      </c>
      <c r="B28" s="1549" t="n">
        <v>14.0549</v>
      </c>
      <c r="C28" s="1549" t="n">
        <v>14.087</v>
      </c>
      <c r="D28" s="1549" t="n">
        <v>14.10305</v>
      </c>
      <c r="E28" s="1549" t="n">
        <v>14.10305</v>
      </c>
      <c r="F28" s="1549" t="n">
        <v>14.10305</v>
      </c>
      <c r="G28" s="1549" t="n">
        <v>14.10305</v>
      </c>
      <c r="H28" s="1549" t="n">
        <v>14.10305</v>
      </c>
      <c r="I28" s="1549" t="n">
        <v>14.10305</v>
      </c>
      <c r="J28" s="1549" t="n">
        <v>14.10305</v>
      </c>
      <c r="K28" s="1549" t="n">
        <v>14.10305</v>
      </c>
      <c r="L28" s="16"/>
    </row>
    <row r="29" customFormat="false" ht="15" hidden="false" customHeight="true" outlineLevel="0" collapsed="false">
      <c r="A29" s="2293" t="s">
        <v>2313</v>
      </c>
      <c r="B29" s="2291" t="n">
        <v>51833.0538794016</v>
      </c>
      <c r="C29" s="2291" t="n">
        <v>54137.2811199506</v>
      </c>
      <c r="D29" s="2291" t="n">
        <v>52748.3709105277</v>
      </c>
      <c r="E29" s="2291" t="n">
        <v>51477.718456392</v>
      </c>
      <c r="F29" s="2291" t="n">
        <v>50892.1091069416</v>
      </c>
      <c r="G29" s="2291" t="n">
        <v>52329.7333443702</v>
      </c>
      <c r="H29" s="2291" t="n">
        <v>52247.9998739472</v>
      </c>
      <c r="I29" s="2291" t="n">
        <v>50196.462211619</v>
      </c>
      <c r="J29" s="2291" t="n">
        <v>52930.8330505467</v>
      </c>
      <c r="K29" s="2291" t="n">
        <v>51605.2023336836</v>
      </c>
      <c r="L29" s="16"/>
    </row>
    <row r="30" customFormat="false" ht="9" hidden="false" customHeight="true" outlineLevel="0" collapsed="false">
      <c r="A30" s="1299"/>
      <c r="B30" s="1299"/>
      <c r="C30" s="1299"/>
    </row>
    <row r="31" customFormat="false" ht="42.75" hidden="false" customHeight="true" outlineLevel="0" collapsed="false">
      <c r="A31" s="933" t="s">
        <v>2314</v>
      </c>
      <c r="B31" s="933"/>
      <c r="C31" s="933"/>
    </row>
    <row r="32" customFormat="false" ht="29.25" hidden="false" customHeight="true" outlineLevel="0" collapsed="false">
      <c r="A32" s="1360" t="s">
        <v>2315</v>
      </c>
      <c r="B32" s="1360"/>
      <c r="C32" s="1360"/>
    </row>
    <row r="33" customFormat="false" ht="43.5" hidden="false" customHeight="true" outlineLevel="0" collapsed="false">
      <c r="A33" s="2294" t="s">
        <v>2316</v>
      </c>
      <c r="B33" s="2294"/>
      <c r="C33" s="2294"/>
    </row>
    <row r="34" customFormat="false" ht="66" hidden="false" customHeight="true" outlineLevel="0" collapsed="false">
      <c r="A34" s="1360" t="s">
        <v>2317</v>
      </c>
      <c r="B34" s="1360"/>
      <c r="C34" s="1360"/>
    </row>
    <row r="35" customFormat="false" ht="13.5" hidden="false" customHeight="true" outlineLevel="0" collapsed="false">
      <c r="A35" s="2295" t="s">
        <v>2318</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4" t="s">
        <v>2297</v>
      </c>
      <c r="B1" s="2185"/>
      <c r="C1" s="114" t="s">
        <v>85</v>
      </c>
    </row>
    <row r="2" customFormat="false" ht="14.25" hidden="false" customHeight="true" outlineLevel="0" collapsed="false">
      <c r="A2" s="634" t="s">
        <v>2298</v>
      </c>
      <c r="B2" s="2185"/>
      <c r="C2" s="114" t="s">
        <v>87</v>
      </c>
    </row>
    <row r="3" customFormat="false" ht="14.25" hidden="false" customHeight="true" outlineLevel="0" collapsed="false">
      <c r="A3" s="1463" t="s">
        <v>2270</v>
      </c>
      <c r="B3" s="2185"/>
      <c r="C3" s="114" t="s">
        <v>88</v>
      </c>
    </row>
    <row r="4" customFormat="false" ht="12.75" hidden="false" customHeight="true" outlineLevel="0" collapsed="false">
      <c r="A4" s="753"/>
      <c r="B4" s="2185"/>
      <c r="C4" s="2185"/>
    </row>
    <row r="5" customFormat="false" ht="24" hidden="false" customHeight="true" outlineLevel="0" collapsed="false">
      <c r="A5" s="2249" t="s">
        <v>2299</v>
      </c>
      <c r="B5" s="2221" t="s">
        <v>2271</v>
      </c>
      <c r="C5" s="2221" t="s">
        <v>2272</v>
      </c>
      <c r="D5" s="2242" t="s">
        <v>2273</v>
      </c>
      <c r="E5" s="16"/>
    </row>
    <row r="6" customFormat="false" ht="18" hidden="false" customHeight="true" outlineLevel="0" collapsed="false">
      <c r="A6" s="2249"/>
      <c r="B6" s="2222" t="s">
        <v>2300</v>
      </c>
      <c r="C6" s="2222" t="s">
        <v>2300</v>
      </c>
      <c r="D6" s="2243" t="s">
        <v>323</v>
      </c>
      <c r="E6" s="16"/>
    </row>
    <row r="7" customFormat="false" ht="14.25" hidden="false" customHeight="true" outlineLevel="0" collapsed="false">
      <c r="A7" s="2287" t="s">
        <v>2301</v>
      </c>
      <c r="B7" s="1543" t="n">
        <v>44975.7557620601</v>
      </c>
      <c r="C7" s="1543" t="n">
        <v>39933.5667118216</v>
      </c>
      <c r="D7" s="2296" t="n">
        <v>-6.42863801642617</v>
      </c>
      <c r="E7" s="16"/>
    </row>
    <row r="8" customFormat="false" ht="13.5" hidden="false" customHeight="true" outlineLevel="0" collapsed="false">
      <c r="A8" s="2287" t="s">
        <v>2302</v>
      </c>
      <c r="B8" s="1543" t="n">
        <v>45923.4156368928</v>
      </c>
      <c r="C8" s="1543" t="n">
        <v>41847.6458725146</v>
      </c>
      <c r="D8" s="2296" t="n">
        <v>-6.25383292193314</v>
      </c>
      <c r="E8" s="16"/>
    </row>
    <row r="9" customFormat="false" ht="13.5" hidden="false" customHeight="true" outlineLevel="0" collapsed="false">
      <c r="A9" s="2287" t="s">
        <v>2303</v>
      </c>
      <c r="B9" s="1543" t="n">
        <v>3810.0106099219</v>
      </c>
      <c r="C9" s="1543" t="n">
        <v>3764.80861132058</v>
      </c>
      <c r="D9" s="2296" t="n">
        <v>-19.3571786924251</v>
      </c>
      <c r="E9" s="16"/>
    </row>
    <row r="10" customFormat="false" ht="13.5" hidden="false" customHeight="true" outlineLevel="0" collapsed="false">
      <c r="A10" s="2288" t="s">
        <v>2304</v>
      </c>
      <c r="B10" s="1543" t="n">
        <v>3800.5051636219</v>
      </c>
      <c r="C10" s="1543" t="n">
        <v>3752.57598483757</v>
      </c>
      <c r="D10" s="2296" t="n">
        <v>-19.0934917800174</v>
      </c>
      <c r="E10" s="16"/>
    </row>
    <row r="11" customFormat="false" ht="13.5" hidden="false" customHeight="true" outlineLevel="0" collapsed="false">
      <c r="A11" s="2288" t="s">
        <v>2305</v>
      </c>
      <c r="B11" s="1543" t="n">
        <v>3097.75258838372</v>
      </c>
      <c r="C11" s="1543" t="n">
        <v>3032.446616441</v>
      </c>
      <c r="D11" s="2296" t="n">
        <v>-13.0804741822612</v>
      </c>
      <c r="E11" s="16"/>
    </row>
    <row r="12" customFormat="false" ht="13.5" hidden="false" customHeight="true" outlineLevel="0" collapsed="false">
      <c r="A12" s="2288" t="s">
        <v>2306</v>
      </c>
      <c r="B12" s="1543" t="n">
        <v>3093.85908386372</v>
      </c>
      <c r="C12" s="1543" t="n">
        <v>3028.029023441</v>
      </c>
      <c r="D12" s="2296" t="n">
        <v>-12.9440603552106</v>
      </c>
      <c r="E12" s="16"/>
    </row>
    <row r="13" customFormat="false" ht="12.75" hidden="false" customHeight="true" outlineLevel="0" collapsed="false">
      <c r="A13" s="2288" t="s">
        <v>733</v>
      </c>
      <c r="B13" s="1543" t="n">
        <v>1138.16451878354</v>
      </c>
      <c r="C13" s="1543" t="n">
        <v>1195.49781613804</v>
      </c>
      <c r="D13" s="2296" t="n">
        <v>5306536.03944794</v>
      </c>
      <c r="E13" s="16"/>
    </row>
    <row r="14" customFormat="false" ht="12.75" hidden="false" customHeight="true" outlineLevel="0" collapsed="false">
      <c r="A14" s="2288" t="s">
        <v>736</v>
      </c>
      <c r="B14" s="1543" t="n">
        <v>37.1433780285701</v>
      </c>
      <c r="C14" s="1543" t="n">
        <v>39.9835958935645</v>
      </c>
      <c r="D14" s="2296" t="n">
        <v>-60.1015535140202</v>
      </c>
      <c r="E14" s="16"/>
    </row>
    <row r="15" customFormat="false" ht="14.25" hidden="false" customHeight="true" outlineLevel="0" collapsed="false">
      <c r="A15" s="2288" t="s">
        <v>2307</v>
      </c>
      <c r="B15" s="1543" t="n">
        <v>154.768543216042</v>
      </c>
      <c r="C15" s="1543" t="n">
        <v>164.366696840578</v>
      </c>
      <c r="D15" s="2296" t="n">
        <v>14.4485776488472</v>
      </c>
      <c r="E15" s="16"/>
    </row>
    <row r="16" customFormat="false" ht="12.75" hidden="false" customHeight="true" outlineLevel="0" collapsed="false">
      <c r="A16" s="2289" t="s">
        <v>2308</v>
      </c>
      <c r="B16" s="1538" t="n">
        <v>53213.5954003939</v>
      </c>
      <c r="C16" s="1538" t="n">
        <v>48130.6700484554</v>
      </c>
      <c r="D16" s="2297" t="n">
        <v>-5.77075646232861</v>
      </c>
      <c r="E16" s="16"/>
    </row>
    <row r="17" customFormat="false" ht="13.5" hidden="false" customHeight="true" outlineLevel="0" collapsed="false">
      <c r="A17" s="2290" t="s">
        <v>2309</v>
      </c>
      <c r="B17" s="2291" t="n">
        <v>54147.8563244066</v>
      </c>
      <c r="C17" s="2291" t="n">
        <v>50028.0989896654</v>
      </c>
      <c r="D17" s="2298" t="n">
        <v>-5.60662325798841</v>
      </c>
      <c r="E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9" t="s">
        <v>89</v>
      </c>
      <c r="B20" s="2221" t="s">
        <v>2271</v>
      </c>
      <c r="C20" s="2221" t="s">
        <v>2272</v>
      </c>
      <c r="D20" s="2242" t="s">
        <v>2273</v>
      </c>
      <c r="E20" s="16"/>
    </row>
    <row r="21" customFormat="false" ht="18" hidden="false" customHeight="true" outlineLevel="0" collapsed="false">
      <c r="A21" s="2249"/>
      <c r="B21" s="2222" t="s">
        <v>2300</v>
      </c>
      <c r="C21" s="2222" t="s">
        <v>2300</v>
      </c>
      <c r="D21" s="2243" t="s">
        <v>323</v>
      </c>
      <c r="E21" s="16"/>
    </row>
    <row r="22" customFormat="false" ht="13.5" hidden="false" customHeight="true" outlineLevel="0" collapsed="false">
      <c r="A22" s="2288" t="s">
        <v>2310</v>
      </c>
      <c r="B22" s="1543" t="n">
        <v>44032.4157494392</v>
      </c>
      <c r="C22" s="1543" t="n">
        <v>39978.101920165</v>
      </c>
      <c r="D22" s="2296" t="n">
        <v>-4.83825817270339</v>
      </c>
      <c r="E22" s="16"/>
    </row>
    <row r="23" customFormat="false" ht="12.75" hidden="false" customHeight="true" outlineLevel="0" collapsed="false">
      <c r="A23" s="2288" t="s">
        <v>1687</v>
      </c>
      <c r="B23" s="1543" t="n">
        <v>3633.77309703616</v>
      </c>
      <c r="C23" s="1543" t="n">
        <v>3642.18908988219</v>
      </c>
      <c r="D23" s="2296" t="n">
        <v>9.71749105194513</v>
      </c>
      <c r="E23" s="16"/>
    </row>
    <row r="24" customFormat="false" ht="12.75" hidden="false" customHeight="true" outlineLevel="0" collapsed="false">
      <c r="A24" s="2288" t="s">
        <v>1700</v>
      </c>
      <c r="B24" s="1543" t="n">
        <v>199.241993867</v>
      </c>
      <c r="C24" s="1543" t="n">
        <v>201.880590762</v>
      </c>
      <c r="D24" s="2296" t="n">
        <v>-57.0624172954324</v>
      </c>
      <c r="E24" s="16"/>
    </row>
    <row r="25" customFormat="false" ht="12.75" hidden="false" customHeight="true" outlineLevel="0" collapsed="false">
      <c r="A25" s="2288" t="s">
        <v>2276</v>
      </c>
      <c r="B25" s="1543" t="n">
        <v>5636.51852158105</v>
      </c>
      <c r="C25" s="1543" t="n">
        <v>5571.60381096315</v>
      </c>
      <c r="D25" s="2296" t="n">
        <v>-8.54385857743559</v>
      </c>
      <c r="E25" s="16"/>
    </row>
    <row r="26" customFormat="false" ht="13.5" hidden="false" customHeight="true" outlineLevel="0" collapsed="false">
      <c r="A26" s="2288" t="s">
        <v>2311</v>
      </c>
      <c r="B26" s="1543" t="n">
        <v>-934.260924012663</v>
      </c>
      <c r="C26" s="1543" t="n">
        <v>-1897.42894121</v>
      </c>
      <c r="D26" s="2296" t="n">
        <v>-1.24312854479666</v>
      </c>
      <c r="E26" s="16"/>
    </row>
    <row r="27" customFormat="false" ht="12.75" hidden="false" customHeight="true" outlineLevel="0" collapsed="false">
      <c r="A27" s="2288" t="s">
        <v>2312</v>
      </c>
      <c r="B27" s="1543" t="n">
        <v>631.803912483173</v>
      </c>
      <c r="C27" s="1543" t="n">
        <v>620.220527893075</v>
      </c>
      <c r="D27" s="2296" t="n">
        <v>-43.3526900553999</v>
      </c>
      <c r="E27" s="16"/>
    </row>
    <row r="28" customFormat="false" ht="12.75" hidden="false" customHeight="true" outlineLevel="0" collapsed="false">
      <c r="A28" s="2292" t="s">
        <v>1737</v>
      </c>
      <c r="B28" s="1549" t="n">
        <v>14.10305</v>
      </c>
      <c r="C28" s="1549" t="n">
        <v>14.10305</v>
      </c>
      <c r="D28" s="2299" t="n">
        <v>16.2237111023207</v>
      </c>
      <c r="E28" s="16"/>
    </row>
    <row r="29" customFormat="false" ht="15" hidden="false" customHeight="true" outlineLevel="0" collapsed="false">
      <c r="A29" s="2293" t="s">
        <v>2313</v>
      </c>
      <c r="B29" s="2291" t="n">
        <v>53213.5954003939</v>
      </c>
      <c r="C29" s="2291" t="n">
        <v>48130.6700484554</v>
      </c>
      <c r="D29" s="2298" t="n">
        <v>-5.77075646232861</v>
      </c>
      <c r="E29" s="16"/>
    </row>
    <row r="30" customFormat="false" ht="9" hidden="false" customHeight="true" outlineLevel="0" collapsed="false">
      <c r="A30" s="1299"/>
      <c r="B30" s="1299"/>
      <c r="C30" s="1299"/>
    </row>
    <row r="31" customFormat="false" ht="42.75" hidden="false" customHeight="true" outlineLevel="0" collapsed="false">
      <c r="A31" s="933" t="s">
        <v>2314</v>
      </c>
      <c r="B31" s="933"/>
      <c r="C31" s="933"/>
    </row>
    <row r="32" customFormat="false" ht="29.25" hidden="false" customHeight="true" outlineLevel="0" collapsed="false">
      <c r="A32" s="1360" t="s">
        <v>2315</v>
      </c>
      <c r="B32" s="1360"/>
      <c r="C32" s="1360"/>
    </row>
    <row r="33" customFormat="false" ht="43.5" hidden="false" customHeight="true" outlineLevel="0" collapsed="false">
      <c r="A33" s="2294" t="s">
        <v>2316</v>
      </c>
      <c r="B33" s="2294"/>
      <c r="C33" s="2294"/>
    </row>
    <row r="34" customFormat="false" ht="66" hidden="false" customHeight="true" outlineLevel="0" collapsed="false">
      <c r="A34" s="1360" t="s">
        <v>2317</v>
      </c>
      <c r="B34" s="1360"/>
      <c r="C34" s="1360"/>
    </row>
    <row r="35" customFormat="false" ht="13.5" hidden="false" customHeight="true" outlineLevel="0" collapsed="false">
      <c r="A35" s="2295" t="s">
        <v>2318</v>
      </c>
      <c r="B35" s="1299"/>
      <c r="C35" s="1299"/>
    </row>
    <row r="36" customFormat="false" ht="9.75" hidden="false" customHeight="true" outlineLevel="0" collapsed="false">
      <c r="A36" s="1299"/>
      <c r="B36" s="1299"/>
      <c r="C36" s="1299"/>
    </row>
    <row r="37" customFormat="false" ht="14.25" hidden="false" customHeight="true" outlineLevel="0" collapsed="false">
      <c r="A37" s="2300" t="s">
        <v>454</v>
      </c>
      <c r="B37" s="2301"/>
      <c r="C37" s="2302"/>
    </row>
    <row r="38" customFormat="false" ht="15.75" hidden="false" customHeight="true" outlineLevel="0" collapsed="false">
      <c r="A38" s="2303" t="s">
        <v>2319</v>
      </c>
      <c r="B38" s="2303"/>
      <c r="C38" s="2303"/>
    </row>
    <row r="39" customFormat="false" ht="20.25" hidden="false" customHeight="true" outlineLevel="0" collapsed="false">
      <c r="A39" s="2303"/>
      <c r="B39" s="2303"/>
      <c r="C39" s="2303"/>
    </row>
    <row r="40" customFormat="false" ht="13.5" hidden="false" customHeight="true" outlineLevel="0" collapsed="false">
      <c r="A40" s="2304" t="s">
        <v>2320</v>
      </c>
      <c r="B40" s="2304"/>
      <c r="C40" s="230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5" width="2.56"/>
    <col collapsed="false" customWidth="true" hidden="false" outlineLevel="0" max="2" min="2" style="2305" width="18.7"/>
    <col collapsed="false" customWidth="true" hidden="false" outlineLevel="0" max="3" min="3" style="2305" width="9.28"/>
    <col collapsed="false" customWidth="false" hidden="false" outlineLevel="0" max="12" min="4" style="2305" width="7.99"/>
    <col collapsed="false" customWidth="true" hidden="false" outlineLevel="0" max="13" min="13" style="2305" width="12.14"/>
    <col collapsed="false" customWidth="false" hidden="false" outlineLevel="0" max="257" min="14" style="2305" width="7.99"/>
  </cols>
  <sheetData>
    <row r="4" customFormat="false" ht="12" hidden="false" customHeight="true" outlineLevel="0" collapsed="false">
      <c r="B4" s="2305" t="s">
        <v>2321</v>
      </c>
      <c r="C4" s="2306" t="s">
        <v>88</v>
      </c>
    </row>
    <row r="5" customFormat="false" ht="12" hidden="false" customHeight="true" outlineLevel="0" collapsed="false">
      <c r="C5" s="2306"/>
    </row>
    <row r="6" customFormat="false" ht="12" hidden="false" customHeight="true" outlineLevel="0" collapsed="false">
      <c r="B6" s="2305" t="s">
        <v>2322</v>
      </c>
      <c r="C6" s="2306" t="s">
        <v>85</v>
      </c>
    </row>
    <row r="7" customFormat="false" ht="12" hidden="false" customHeight="true" outlineLevel="0" collapsed="false">
      <c r="C7" s="2306"/>
    </row>
    <row r="8" customFormat="false" ht="12" hidden="false" customHeight="true" outlineLevel="0" collapsed="false">
      <c r="B8" s="2305" t="s">
        <v>2323</v>
      </c>
      <c r="C8" s="2306" t="s">
        <v>2324</v>
      </c>
    </row>
    <row r="9" customFormat="false" ht="12" hidden="false" customHeight="true" outlineLevel="0" collapsed="false">
      <c r="C9" s="2306"/>
    </row>
    <row r="10" customFormat="false" ht="12" hidden="false" customHeight="true" outlineLevel="0" collapsed="false">
      <c r="B10" s="2305" t="s">
        <v>2325</v>
      </c>
      <c r="C10" s="2306" t="s">
        <v>2326</v>
      </c>
    </row>
    <row r="11" customFormat="false" ht="12" hidden="false" customHeight="true" outlineLevel="0" collapsed="false">
      <c r="C11" s="2306"/>
    </row>
    <row r="12" customFormat="false" ht="12" hidden="false" customHeight="true" outlineLevel="0" collapsed="false">
      <c r="B12" s="2305" t="s">
        <v>2327</v>
      </c>
      <c r="C12" s="2306" t="s">
        <v>2328</v>
      </c>
    </row>
    <row r="13" customFormat="false" ht="12" hidden="false" customHeight="true" outlineLevel="0" collapsed="false">
      <c r="C13" s="2306"/>
    </row>
    <row r="14" customFormat="false" ht="12" hidden="false" customHeight="true" outlineLevel="0" collapsed="false">
      <c r="B14" s="2305" t="s">
        <v>2329</v>
      </c>
      <c r="C14" s="2306"/>
    </row>
    <row r="15" customFormat="false" ht="12" hidden="false" customHeight="true" outlineLevel="0" collapsed="false">
      <c r="C15" s="2306"/>
    </row>
    <row r="16" customFormat="false" ht="12" hidden="false" customHeight="true" outlineLevel="0" collapsed="false">
      <c r="B16" s="2305" t="s">
        <v>2330</v>
      </c>
      <c r="C16" s="2306"/>
    </row>
    <row r="17" customFormat="false" ht="12" hidden="false" customHeight="true" outlineLevel="0" collapsed="false">
      <c r="C17" s="2306"/>
    </row>
    <row r="18" customFormat="false" ht="12" hidden="false" customHeight="true" outlineLevel="0" collapsed="false">
      <c r="B18" s="2305" t="s">
        <v>2331</v>
      </c>
      <c r="C18" s="2306" t="s">
        <v>2332</v>
      </c>
    </row>
    <row r="19" customFormat="false" ht="12" hidden="false" customHeight="true" outlineLevel="0" collapsed="false">
      <c r="C19" s="2306"/>
    </row>
    <row r="20" customFormat="false" ht="12" hidden="false" customHeight="true" outlineLevel="0" collapsed="false">
      <c r="C20" s="2306"/>
    </row>
    <row r="21" customFormat="false" ht="12" hidden="false" customHeight="true" outlineLevel="0" collapsed="false">
      <c r="C21" s="2306"/>
    </row>
    <row r="22" customFormat="false" ht="12" hidden="false" customHeight="true" outlineLevel="0" collapsed="false">
      <c r="C22" s="2306"/>
    </row>
    <row r="23" customFormat="false" ht="12" hidden="false" customHeight="true" outlineLevel="0" collapsed="false">
      <c r="C23" s="2306"/>
    </row>
    <row r="24" customFormat="false" ht="12" hidden="false" customHeight="true" outlineLevel="0" collapsed="false">
      <c r="B24" s="2305" t="s">
        <v>2333</v>
      </c>
      <c r="C24" s="2306" t="s">
        <v>87</v>
      </c>
    </row>
    <row r="25" customFormat="false" ht="12" hidden="false" customHeight="true" outlineLevel="0" collapsed="false">
      <c r="C25" s="2306"/>
    </row>
    <row r="26" customFormat="false" ht="12" hidden="false" customHeight="true" outlineLevel="0" collapsed="false">
      <c r="B26" s="2305" t="s">
        <v>2334</v>
      </c>
      <c r="C26" s="2306"/>
    </row>
    <row r="28" customFormat="false" ht="12" hidden="false" customHeight="true" outlineLevel="0" collapsed="false">
      <c r="B28" s="2307" t="s">
        <v>2335</v>
      </c>
      <c r="C28" s="2305" t="n">
        <v>3</v>
      </c>
    </row>
    <row r="30" customFormat="false" ht="12" hidden="false" customHeight="true" outlineLevel="0" collapsed="false">
      <c r="B30" s="2308" t="s">
        <v>2336</v>
      </c>
      <c r="C30" s="2305" t="s">
        <v>2337</v>
      </c>
    </row>
    <row r="33" customFormat="false" ht="12" hidden="false" customHeight="true" outlineLevel="0" collapsed="false">
      <c r="B33" s="2308" t="s">
        <v>2338</v>
      </c>
    </row>
    <row r="35" customFormat="false" ht="12" hidden="false" customHeight="true" outlineLevel="0" collapsed="false">
      <c r="B35" s="2308" t="s">
        <v>2339</v>
      </c>
      <c r="C35" s="2305" t="s">
        <v>2340</v>
      </c>
    </row>
    <row r="37" customFormat="false" ht="12" hidden="false" customHeight="true" outlineLevel="0" collapsed="false">
      <c r="B37" s="2308" t="s">
        <v>2341</v>
      </c>
      <c r="C37" s="2305" t="s">
        <v>2340</v>
      </c>
    </row>
    <row r="39" customFormat="false" ht="12" hidden="false" customHeight="true" outlineLevel="0" collapsed="false">
      <c r="B39" s="2308" t="s">
        <v>2342</v>
      </c>
      <c r="C39" s="2305" t="s">
        <v>2340</v>
      </c>
    </row>
    <row r="41" customFormat="false" ht="12" hidden="false" customHeight="true" outlineLevel="0" collapsed="false">
      <c r="B41" s="2308" t="s">
        <v>2343</v>
      </c>
      <c r="C41" s="2305" t="s">
        <v>2340</v>
      </c>
    </row>
    <row r="43" customFormat="false" ht="12" hidden="false" customHeight="true" outlineLevel="0" collapsed="false">
      <c r="B43" s="2308" t="s">
        <v>2344</v>
      </c>
      <c r="C43" s="2305" t="s">
        <v>2340</v>
      </c>
    </row>
    <row r="45" customFormat="false" ht="12" hidden="false" customHeight="true" outlineLevel="0" collapsed="false">
      <c r="B45" s="2308" t="s">
        <v>2345</v>
      </c>
      <c r="C45" s="2305" t="s">
        <v>2340</v>
      </c>
    </row>
    <row r="47" customFormat="false" ht="12" hidden="false" customHeight="true" outlineLevel="0" collapsed="false">
      <c r="B47" s="2308" t="s">
        <v>2346</v>
      </c>
      <c r="C47" s="2305" t="s">
        <v>2347</v>
      </c>
    </row>
    <row r="48" customFormat="false" ht="12" hidden="false" customHeight="true" outlineLevel="0" collapsed="false">
      <c r="B48" s="2308"/>
    </row>
    <row r="49" customFormat="false" ht="12" hidden="false" customHeight="true" outlineLevel="0" collapsed="false">
      <c r="B49" s="2308" t="s">
        <v>2348</v>
      </c>
      <c r="C49" s="2305" t="s">
        <v>23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4</v>
      </c>
      <c r="H1" s="114" t="s">
        <v>85</v>
      </c>
    </row>
    <row r="2" customFormat="false" ht="15.75" hidden="false" customHeight="true" outlineLevel="0" collapsed="false">
      <c r="A2" s="4" t="s">
        <v>230</v>
      </c>
      <c r="H2" s="114" t="s">
        <v>87</v>
      </c>
    </row>
    <row r="3" customFormat="false" ht="12" hidden="false" customHeight="true" outlineLevel="0" collapsed="false">
      <c r="G3" s="114"/>
      <c r="H3" s="114" t="s">
        <v>88</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31</v>
      </c>
      <c r="B5" s="260" t="s">
        <v>315</v>
      </c>
      <c r="C5" s="260"/>
      <c r="D5" s="260"/>
      <c r="E5" s="261" t="s">
        <v>316</v>
      </c>
      <c r="F5" s="261"/>
      <c r="G5" s="262" t="s">
        <v>317</v>
      </c>
      <c r="H5" s="262"/>
    </row>
    <row r="6" customFormat="false" ht="12.75" hidden="false" customHeight="true" outlineLevel="0" collapsed="false">
      <c r="A6" s="263"/>
      <c r="B6" s="264"/>
      <c r="C6" s="265" t="s">
        <v>318</v>
      </c>
      <c r="D6" s="266"/>
      <c r="E6" s="266"/>
      <c r="F6" s="266"/>
      <c r="G6" s="266"/>
      <c r="H6" s="267"/>
    </row>
    <row r="7" customFormat="false" ht="29.25" hidden="false" customHeight="true" outlineLevel="0" collapsed="false">
      <c r="A7" s="263"/>
      <c r="B7" s="268" t="s">
        <v>319</v>
      </c>
      <c r="C7" s="265"/>
      <c r="D7" s="269" t="s">
        <v>320</v>
      </c>
      <c r="E7" s="270" t="s">
        <v>321</v>
      </c>
      <c r="F7" s="269" t="s">
        <v>320</v>
      </c>
      <c r="G7" s="270" t="s">
        <v>321</v>
      </c>
      <c r="H7" s="271" t="s">
        <v>320</v>
      </c>
    </row>
    <row r="8" customFormat="false" ht="15" hidden="false" customHeight="true" outlineLevel="0" collapsed="false">
      <c r="A8" s="263"/>
      <c r="B8" s="272" t="s">
        <v>322</v>
      </c>
      <c r="C8" s="272" t="s">
        <v>322</v>
      </c>
      <c r="D8" s="272" t="s">
        <v>97</v>
      </c>
      <c r="E8" s="272" t="s">
        <v>322</v>
      </c>
      <c r="F8" s="272" t="s">
        <v>97</v>
      </c>
      <c r="G8" s="273" t="s">
        <v>323</v>
      </c>
      <c r="H8" s="274" t="s">
        <v>323</v>
      </c>
    </row>
    <row r="9" customFormat="false" ht="12.75" hidden="false" customHeight="true" outlineLevel="0" collapsed="false">
      <c r="A9" s="275" t="s">
        <v>324</v>
      </c>
      <c r="B9" s="85" t="n">
        <v>431.304216635154</v>
      </c>
      <c r="C9" s="220" t="n">
        <v>408.3557266</v>
      </c>
      <c r="D9" s="85" t="n">
        <v>30135.9777268534</v>
      </c>
      <c r="E9" s="85" t="n">
        <v>404.463225853436</v>
      </c>
      <c r="F9" s="85" t="n">
        <v>29702.9483265991</v>
      </c>
      <c r="G9" s="85" t="n">
        <v>0.962386812385854</v>
      </c>
      <c r="H9" s="85" t="n">
        <v>1.45786672586482</v>
      </c>
    </row>
    <row r="10" customFormat="false" ht="13.5" hidden="false" customHeight="true" outlineLevel="0" collapsed="false">
      <c r="A10" s="276" t="s">
        <v>325</v>
      </c>
      <c r="B10" s="85" t="n">
        <v>5.796277937207</v>
      </c>
      <c r="C10" s="220" t="n">
        <v>5.796277936</v>
      </c>
      <c r="D10" s="85" t="n">
        <v>542.842140756703</v>
      </c>
      <c r="E10" s="85" t="n">
        <v>5.80108</v>
      </c>
      <c r="F10" s="85" t="n">
        <v>543.287292</v>
      </c>
      <c r="G10" s="85" t="n">
        <v>-0.082778792914418</v>
      </c>
      <c r="H10" s="85" t="n">
        <v>-0.0819366198789259</v>
      </c>
    </row>
    <row r="11" customFormat="false" ht="12" hidden="false" customHeight="true" outlineLevel="0" collapsed="false">
      <c r="A11" s="102" t="s">
        <v>181</v>
      </c>
      <c r="B11" s="85" t="n">
        <v>111.771</v>
      </c>
      <c r="C11" s="220" t="n">
        <v>111.771</v>
      </c>
      <c r="D11" s="85" t="n">
        <v>6270.3531</v>
      </c>
      <c r="E11" s="85" t="n">
        <v>111.771000001193</v>
      </c>
      <c r="F11" s="85" t="n">
        <v>6270.35310006693</v>
      </c>
      <c r="G11" s="85" t="n">
        <v>-1.06745106450822E-009</v>
      </c>
      <c r="H11" s="85" t="n">
        <v>-1.06744297361596E-009</v>
      </c>
    </row>
    <row r="12" customFormat="false" ht="13.5" hidden="false" customHeight="true" outlineLevel="0" collapsed="false">
      <c r="A12" s="276" t="s">
        <v>326</v>
      </c>
      <c r="B12" s="277" t="n">
        <v>30.08781329</v>
      </c>
      <c r="C12" s="277" t="n">
        <v>30.08781329</v>
      </c>
      <c r="D12" s="278" t="n">
        <v>2913.26019008464</v>
      </c>
      <c r="E12" s="85" t="n">
        <v>30.08781329</v>
      </c>
      <c r="F12" s="85" t="n">
        <v>2913.26018938663</v>
      </c>
      <c r="G12" s="85" t="n">
        <v>0</v>
      </c>
      <c r="H12" s="85" t="n">
        <v>2.39596889533999E-008</v>
      </c>
    </row>
    <row r="13" customFormat="false" ht="14.25" hidden="false" customHeight="true" outlineLevel="0" collapsed="false">
      <c r="A13" s="279" t="s">
        <v>327</v>
      </c>
      <c r="B13" s="280" t="n">
        <v>578.959307862361</v>
      </c>
      <c r="C13" s="280" t="n">
        <v>556.010817826</v>
      </c>
      <c r="D13" s="280" t="n">
        <v>39862.4331576947</v>
      </c>
      <c r="E13" s="280" t="n">
        <v>552.123119144629</v>
      </c>
      <c r="F13" s="280" t="n">
        <v>39429.8489080526</v>
      </c>
      <c r="G13" s="280" t="n">
        <v>0.704136187485441</v>
      </c>
      <c r="H13" s="280" t="n">
        <v>1.097098420668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8</v>
      </c>
    </row>
    <row r="16" customFormat="false" ht="12.75" hidden="false" customHeight="true" outlineLevel="0" collapsed="false">
      <c r="A16" s="281" t="s">
        <v>329</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30</v>
      </c>
      <c r="B18" s="283"/>
      <c r="C18" s="283"/>
      <c r="D18" s="283"/>
      <c r="E18" s="283"/>
      <c r="F18" s="283"/>
      <c r="G18" s="283"/>
      <c r="H18" s="283"/>
    </row>
    <row r="19" customFormat="false" ht="29.25" hidden="false" customHeight="true" outlineLevel="0" collapsed="false">
      <c r="A19" s="284" t="s">
        <v>331</v>
      </c>
      <c r="B19" s="284"/>
      <c r="C19" s="284"/>
      <c r="D19" s="284"/>
      <c r="E19" s="284"/>
      <c r="F19" s="284"/>
      <c r="G19" s="284"/>
      <c r="H19" s="284"/>
    </row>
    <row r="20" customFormat="false" ht="13.5" hidden="false" customHeight="true" outlineLevel="0" collapsed="false">
      <c r="A20" s="257" t="s">
        <v>332</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33</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53</v>
      </c>
      <c r="B26" s="287"/>
      <c r="C26" s="287"/>
      <c r="D26" s="287"/>
      <c r="E26" s="287"/>
      <c r="F26" s="287"/>
      <c r="G26" s="287"/>
      <c r="H26" s="288"/>
    </row>
    <row r="27" customFormat="false" ht="39.75" hidden="false" customHeight="true" outlineLevel="0" collapsed="false">
      <c r="A27" s="289" t="s">
        <v>334</v>
      </c>
      <c r="B27" s="289"/>
      <c r="C27" s="289"/>
      <c r="D27" s="289"/>
      <c r="E27" s="289"/>
      <c r="F27" s="289"/>
      <c r="G27" s="289"/>
      <c r="H27" s="289"/>
    </row>
    <row r="28" customFormat="false" ht="27.75" hidden="false" customHeight="true" outlineLevel="0" collapsed="false">
      <c r="A28" s="290" t="s">
        <v>335</v>
      </c>
      <c r="B28" s="290"/>
      <c r="C28" s="290"/>
      <c r="D28" s="290"/>
      <c r="E28" s="290"/>
      <c r="F28" s="290"/>
      <c r="G28" s="290"/>
      <c r="H28" s="290"/>
    </row>
    <row r="29" customFormat="false" ht="63.75" hidden="false" customHeight="true" outlineLevel="0" collapsed="false">
      <c r="A29" s="291" t="s">
        <v>310</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11</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27:03Z</dcterms:created>
  <dc:creator>Anouk Bass</dc:creator>
  <dc:description/>
  <dc:language>en-US</dc:language>
  <cp:lastModifiedBy>Anouk Bass</cp:lastModifiedBy>
  <dcterms:modified xsi:type="dcterms:W3CDTF">2014-10-14T15:38:48Z</dcterms:modified>
  <cp:revision>0</cp:revision>
  <dc:subject/>
  <dc:title/>
</cp:coreProperties>
</file>